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3"/>
  </bookViews>
  <sheets>
    <sheet name="прил 9 ВМП" sheetId="1" state="visible" r:id="rId2"/>
    <sheet name="прил 8 ДС ОНК,КС ОНК" sheetId="2" state="visible" r:id="rId3"/>
    <sheet name="прил 7 межкварт" sheetId="3" state="visible" r:id="rId4"/>
    <sheet name="прил 6.3 ДИ ЭНД" sheetId="4" state="visible" r:id="rId5"/>
    <sheet name="прил 6.2 ДИ УЗИ ССС" sheetId="5" state="visible" r:id="rId6"/>
    <sheet name="прил 6.1 ДИ ГИСТ" sheetId="6" state="visible" r:id="rId7"/>
    <sheet name="прил 5.3 АПП ЗПТ" sheetId="7" state="visible" r:id="rId8"/>
    <sheet name="прил 5.2 АПП обращ" sheetId="8" state="visible" r:id="rId9"/>
    <sheet name="прил 5.1 АПП посещ" sheetId="9" state="visible" r:id="rId10"/>
    <sheet name="прил 4 ФАПы" sheetId="10" state="visible" r:id="rId11"/>
    <sheet name="прил 3 подуш стомат" sheetId="11" state="visible" r:id="rId12"/>
    <sheet name="прил 2 подуш гин" sheetId="12" state="visible" r:id="rId13"/>
    <sheet name="прил 1 подуш АПП" sheetId="13" state="visible" r:id="rId14"/>
  </sheets>
  <definedNames>
    <definedName function="false" hidden="false" localSheetId="9" name="_xlnm.Print_Area" vbProcedure="false">'прил 4 ФАПы'!$A$1:$D$40</definedName>
    <definedName function="false" hidden="false" localSheetId="8" name="_xlnm.Print_Area" vbProcedure="false">'прил 5.1 АПП посещ'!$A$1:$H$46</definedName>
    <definedName function="false" hidden="false" localSheetId="7" name="_xlnm.Print_Area" vbProcedure="false">'прил 5.2 АПП обращ'!$A$1:$H$115</definedName>
    <definedName function="false" hidden="false" localSheetId="5" name="_xlnm.Print_Area" vbProcedure="false">'прил 6.1 ДИ ГИСТ'!$A$1:$H$46</definedName>
    <definedName function="false" hidden="false" localSheetId="3" name="_xlnm.Print_Area" vbProcedure="false">'прил 6.3 ДИ ЭНД'!$A$1:$H$187</definedName>
    <definedName function="false" hidden="false" localSheetId="0" name="Excel_BuiltIn__FilterDatabase" vbProcedure="false">'прил 9 ВМП'!$A$1:$H$546</definedName>
    <definedName function="false" hidden="false" localSheetId="1" name="Excel_BuiltIn__FilterDatabase" vbProcedure="false">'прил 8 ДС ОНК,КС ОНК'!$A$1:$H$142</definedName>
    <definedName function="false" hidden="false" localSheetId="2" name="Excel_BuiltIn__FilterDatabase" vbProcedure="false">'прил 7 межкварт'!$B$5:$F$31</definedName>
    <definedName function="false" hidden="false" localSheetId="3" name="Excel_BuiltIn__FilterDatabase" vbProcedure="false">'прил 6.3 ДИ ЭНД'!$A$1:$H$187</definedName>
    <definedName function="false" hidden="false" localSheetId="4" name="Excel_BuiltIn__FilterDatabase" vbProcedure="false">'прил 6.2 ДИ УЗИ ССС'!$A$1:$H$313</definedName>
    <definedName function="false" hidden="false" localSheetId="5" name="Excel_BuiltIn__FilterDatabase" vbProcedure="false">'прил 6.1 ДИ ГИСТ'!$A$5:$T$45</definedName>
    <definedName function="false" hidden="false" localSheetId="6" name="Excel_BuiltIn__FilterDatabase" vbProcedure="false">'прил 5.3 АПП ЗПТ'!$A$1:$H$32</definedName>
    <definedName function="false" hidden="false" localSheetId="7" name="Excel_BuiltIn__FilterDatabase" vbProcedure="false">'прил 5.2 АПП обращ'!$A$1:$H$115</definedName>
    <definedName function="false" hidden="false" localSheetId="8" name="Excel_BuiltIn__FilterDatabase" vbProcedure="false">'прил 5.1 АПП посещ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209">
  <si>
    <t xml:space="preserve">Приложение 9  к протоколу заседания  Комиссии по разработке ТП ОМС №13 от 29.07.2022г.  </t>
  </si>
  <si>
    <t xml:space="preserve">Корректировка объемов предоставления высокотехнологичной медицинской помощи на 2022г. </t>
  </si>
  <si>
    <t xml:space="preserve">Код МОЕР</t>
  </si>
  <si>
    <t xml:space="preserve">МО /ВП/период</t>
  </si>
  <si>
    <t xml:space="preserve">Утверждено на 2022г. </t>
  </si>
  <si>
    <t xml:space="preserve">Корректировка</t>
  </si>
  <si>
    <t xml:space="preserve">Утвердить с учетом корректировки</t>
  </si>
  <si>
    <t xml:space="preserve">Сумма, в руб.</t>
  </si>
  <si>
    <t xml:space="preserve">ЗС</t>
  </si>
  <si>
    <t xml:space="preserve">ГАУЗ «ББСМП»</t>
  </si>
  <si>
    <t xml:space="preserve">ВМП Сердечно-сосудистая хирургия 36</t>
  </si>
  <si>
    <t xml:space="preserve">Январь 2022 г.</t>
  </si>
  <si>
    <t xml:space="preserve">Февраль 2022 г.</t>
  </si>
  <si>
    <t xml:space="preserve">Март 2022 г.</t>
  </si>
  <si>
    <t xml:space="preserve">Апрель 2022 г.</t>
  </si>
  <si>
    <t xml:space="preserve">Май 2022 г.</t>
  </si>
  <si>
    <t xml:space="preserve">Июнь 2022 г.</t>
  </si>
  <si>
    <t xml:space="preserve">Июль 2022 г.</t>
  </si>
  <si>
    <t xml:space="preserve">Август 2022 г.</t>
  </si>
  <si>
    <t xml:space="preserve">Сентябрь 2022 г.</t>
  </si>
  <si>
    <t xml:space="preserve">Октябрь 2022 г.</t>
  </si>
  <si>
    <t xml:space="preserve">Ноябрь 2022 г.</t>
  </si>
  <si>
    <t xml:space="preserve">Декабрь 2022 г.</t>
  </si>
  <si>
    <t xml:space="preserve">ВМП Сердечно-сосудистая хирургия 37</t>
  </si>
  <si>
    <t xml:space="preserve">ВМП Сердечно-сосудистая хирургия 38</t>
  </si>
  <si>
    <t xml:space="preserve">ВМП Сердечно-сосудистая хирургия 39</t>
  </si>
  <si>
    <t xml:space="preserve">ВМП Сердечно-сосудистая хирургия 40</t>
  </si>
  <si>
    <t xml:space="preserve">ВМП Сердечно-сосудистая хирургия 41</t>
  </si>
  <si>
    <t xml:space="preserve">ВМП Сердечно-сосудистая хирургия 42</t>
  </si>
  <si>
    <t xml:space="preserve">ВМП Сердечно-сосудистая хирургия 44</t>
  </si>
  <si>
    <t xml:space="preserve">ВМП Сердечно-сосудистая хирургия 46</t>
  </si>
  <si>
    <t xml:space="preserve">ГАУЗ «БСМП» г.Новотроицка</t>
  </si>
  <si>
    <t xml:space="preserve">ГАУЗ «ГБ № 4» г. Орска</t>
  </si>
  <si>
    <t xml:space="preserve">ВМП Сердечно-сосудистая хирургия 47</t>
  </si>
  <si>
    <t xml:space="preserve">ГАУЗ «ГКБ им. Н.И. Пирогова» г.Оренбурга</t>
  </si>
  <si>
    <t xml:space="preserve">ГАУЗ «ООКБ»</t>
  </si>
  <si>
    <t xml:space="preserve">ВМП Сердечно-сосудистая хирургия 43</t>
  </si>
  <si>
    <t xml:space="preserve">ВМП Сердечно-сосудистая хирургия 48</t>
  </si>
  <si>
    <t xml:space="preserve">ГАУЗ «OOКБ № 2»</t>
  </si>
  <si>
    <t xml:space="preserve">ВМП Неонатология 18</t>
  </si>
  <si>
    <t xml:space="preserve">ИТОГО по корректировке</t>
  </si>
  <si>
    <t xml:space="preserve">Приложение 8  к протоколу заседания  Комиссии по разработке ТП ОМС №13 от 29.07.2022г.  </t>
  </si>
  <si>
    <t xml:space="preserve">Корректировка объемов предоставления медицинской помощи по блокам КС ОНК (круглосуточный стационар онкология) и ДС ОНК (дневной стационар онкология) на 2022г. </t>
  </si>
  <si>
    <t xml:space="preserve">КС ОНК</t>
  </si>
  <si>
    <t xml:space="preserve">ГАУЗ «Оренбургская РБ»</t>
  </si>
  <si>
    <t xml:space="preserve">ГБУЗ «ГБ» г.Бугуруслана</t>
  </si>
  <si>
    <t xml:space="preserve">ГБУЗ «ООД»</t>
  </si>
  <si>
    <t xml:space="preserve">ГБУЗ «ООКОД» </t>
  </si>
  <si>
    <t xml:space="preserve">ДС ОНК</t>
  </si>
  <si>
    <t xml:space="preserve">ИТОГО</t>
  </si>
  <si>
    <t xml:space="preserve">Приложение 7  к протоколу заседания  Комиссии по разработке ТП ОМС №13 от 29.07.2022г.  </t>
  </si>
  <si>
    <t xml:space="preserve">Корректировка между кварталами объемов предоставления стационарозамещающей медицинской помощи по блоку «ДС МЕР» и стационарной медицинской помощи по блоку «КС МЕР» на 2022г. </t>
  </si>
  <si>
    <t xml:space="preserve">ГАУЗ «ОЦМР»</t>
  </si>
  <si>
    <t xml:space="preserve">ДС МЕР</t>
  </si>
  <si>
    <t xml:space="preserve">КС МЕР</t>
  </si>
  <si>
    <t xml:space="preserve">Приложение 6.3  к протоколу заседания  Комиссии по разработке ТП ОМС №13 от 29.07.2022г.  </t>
  </si>
  <si>
    <t xml:space="preserve">Корректировка объемов амбулаторных диагностических исследований (ДИ ЭНД) в рамках программы ОМС на 2022г.</t>
  </si>
  <si>
    <t xml:space="preserve">количество исследований</t>
  </si>
  <si>
    <t xml:space="preserve">ДИ ЭНД</t>
  </si>
  <si>
    <t xml:space="preserve">ГАУЗ «ГКБ № 1» г.Оренбурга</t>
  </si>
  <si>
    <t xml:space="preserve">ГАУЗ «ДГКБ» г. Оренбурга</t>
  </si>
  <si>
    <t xml:space="preserve">ГБУЗ «Восточная территориальная МБ»</t>
  </si>
  <si>
    <t xml:space="preserve">ГБУЗ «ГБ» г. Кувандыка</t>
  </si>
  <si>
    <t xml:space="preserve">ГБУЗ «Сакмарская РБ»</t>
  </si>
  <si>
    <t xml:space="preserve">Итог</t>
  </si>
  <si>
    <t xml:space="preserve">Приложение 6.2  к протоколу заседания  Комиссии по разработке ТП ОМС №13 от 29.07.2022г.  </t>
  </si>
  <si>
    <t xml:space="preserve">Корректировка объемов амбулаторных диагностических исследований (ДИ УЗИ  ССС) в рамках программы ОМС на 2022г.</t>
  </si>
  <si>
    <t xml:space="preserve">ДИ УЗИ ССС</t>
  </si>
  <si>
    <t xml:space="preserve">ГАУЗ «ГБ № 2» г. Орска</t>
  </si>
  <si>
    <t xml:space="preserve">ГАУЗ «ГБ №5» г. Орска</t>
  </si>
  <si>
    <t xml:space="preserve">ГАУЗ «Новоорская РБ»</t>
  </si>
  <si>
    <t xml:space="preserve">ГАУЗ «ОДКБ»</t>
  </si>
  <si>
    <t xml:space="preserve">ГАУЗ «ООБ № 3»</t>
  </si>
  <si>
    <t xml:space="preserve">ГАУЗ «Соль-Илецкая МБ»</t>
  </si>
  <si>
    <t xml:space="preserve">ГБУЗ «Абдулинская МБ»</t>
  </si>
  <si>
    <t xml:space="preserve">ГБУЗ «Сорочинская МБ»</t>
  </si>
  <si>
    <t xml:space="preserve">ЧУЗ «КБ «РЖД-Медицина» г. Оренбург» </t>
  </si>
  <si>
    <t xml:space="preserve">Приложение 6.1  к протоколу заседания  Комиссии по разработке ТП ОМС №13 от 29.07.2022г.  </t>
  </si>
  <si>
    <t xml:space="preserve">Корректировка объемов амбулаторных диагностических исследований (ДИ гистология) в рамках программы ОМС на 2022г.</t>
  </si>
  <si>
    <t xml:space="preserve">ДИ гист</t>
  </si>
  <si>
    <t xml:space="preserve">Приложение 5.3  к протоколу заседания  Комиссии по разработке ТП ОМС №13 от 29.07.2022г.  </t>
  </si>
  <si>
    <t xml:space="preserve">Корректировка объемов предоставления амбулаторной медицинской помощи по блоку АПП ЗПТ на 2022г.</t>
  </si>
  <si>
    <t xml:space="preserve">ГБУЗ «ГБ» г. Медногорска</t>
  </si>
  <si>
    <t xml:space="preserve">АПП ЗПТ</t>
  </si>
  <si>
    <t xml:space="preserve">ООО «Б. Браун Авитум Руссланд Клиникс»</t>
  </si>
  <si>
    <t xml:space="preserve">ИТОГО </t>
  </si>
  <si>
    <t xml:space="preserve">Приложение 5.2  к протоколу заседания  Комиссии по разработке ТП ОМС №13 от 29.07.2022г.  </t>
  </si>
  <si>
    <t xml:space="preserve">Корректировка объемов предоставления амбулаторной медицинской помощи по блоку АПП обращения на 2022г.  </t>
  </si>
  <si>
    <t xml:space="preserve">АПП обращения</t>
  </si>
  <si>
    <t xml:space="preserve">ГБУЗ «Саракташская РБ»</t>
  </si>
  <si>
    <t xml:space="preserve">Приложение 5.1  к протоколу заседания  Комиссии по разработке ТП ОМС №13 от 29.07.2022г.  </t>
  </si>
  <si>
    <t xml:space="preserve">Корректировка объемов предоставления амбулаторной медицинской помощи по блоку АПП посещения на 2022г.  </t>
  </si>
  <si>
    <t xml:space="preserve">АПП посещения</t>
  </si>
  <si>
    <t xml:space="preserve">Приложение 4 к протоколу заседания  Комиссии по разработке ТП ОМС №13 от 29.07.2022г.  </t>
  </si>
  <si>
    <t xml:space="preserve">Сумма финансового обеспечения фельдшерских/фельдшерско-акушерских пунктов в разрезе МО на Июль 2022 года</t>
  </si>
  <si>
    <t xml:space="preserve">№ п\п</t>
  </si>
  <si>
    <t xml:space="preserve">Наименование МО</t>
  </si>
  <si>
    <t xml:space="preserve">Итого</t>
  </si>
  <si>
    <t xml:space="preserve">1</t>
  </si>
  <si>
    <t xml:space="preserve">2</t>
  </si>
  <si>
    <t xml:space="preserve">3</t>
  </si>
  <si>
    <t xml:space="preserve">ГАУЗ «ГБ № 1» г. Орск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ГБУЗ «Адамовская РБ»</t>
  </si>
  <si>
    <t xml:space="preserve">11</t>
  </si>
  <si>
    <t xml:space="preserve">ГБУЗ «Александровская РБ»</t>
  </si>
  <si>
    <t xml:space="preserve">12</t>
  </si>
  <si>
    <t xml:space="preserve">ГБУЗ «Асекеевская РБ»</t>
  </si>
  <si>
    <t xml:space="preserve">13</t>
  </si>
  <si>
    <t xml:space="preserve">ГБУЗ «Беляевская РБ»</t>
  </si>
  <si>
    <t xml:space="preserve">14</t>
  </si>
  <si>
    <t xml:space="preserve">15</t>
  </si>
  <si>
    <t xml:space="preserve">ГБУЗ «ГБ» г. Гая</t>
  </si>
  <si>
    <t xml:space="preserve">16</t>
  </si>
  <si>
    <t xml:space="preserve">ГБУЗ «Грачевская РБ»</t>
  </si>
  <si>
    <t xml:space="preserve">17</t>
  </si>
  <si>
    <t xml:space="preserve">ГБУЗ «Илекская РБ»</t>
  </si>
  <si>
    <t xml:space="preserve">18</t>
  </si>
  <si>
    <t xml:space="preserve">ГАУЗ «Кваркенская РБ»</t>
  </si>
  <si>
    <t xml:space="preserve">19</t>
  </si>
  <si>
    <t xml:space="preserve">20</t>
  </si>
  <si>
    <t xml:space="preserve">ГБУЗ «Курманаевская РБ»</t>
  </si>
  <si>
    <t xml:space="preserve">21</t>
  </si>
  <si>
    <t xml:space="preserve">22</t>
  </si>
  <si>
    <t xml:space="preserve">ГБУЗ «Новосергиевская РБ»</t>
  </si>
  <si>
    <t xml:space="preserve">23</t>
  </si>
  <si>
    <t xml:space="preserve">ГБУЗ «Октябрьская РБ»</t>
  </si>
  <si>
    <t xml:space="preserve">24</t>
  </si>
  <si>
    <t xml:space="preserve">25</t>
  </si>
  <si>
    <t xml:space="preserve">ГБУЗ «Первомайская РБ»</t>
  </si>
  <si>
    <t xml:space="preserve">26</t>
  </si>
  <si>
    <t xml:space="preserve">ГБУЗ «Переволоцкая РБ»</t>
  </si>
  <si>
    <t xml:space="preserve">27</t>
  </si>
  <si>
    <t xml:space="preserve">28</t>
  </si>
  <si>
    <t xml:space="preserve">29</t>
  </si>
  <si>
    <t xml:space="preserve">ГБУЗ «Северная РБ»</t>
  </si>
  <si>
    <t xml:space="preserve">30</t>
  </si>
  <si>
    <t xml:space="preserve">31</t>
  </si>
  <si>
    <t xml:space="preserve">32</t>
  </si>
  <si>
    <t xml:space="preserve">ГБУЗ «Ташлинская РБ»</t>
  </si>
  <si>
    <t xml:space="preserve">33</t>
  </si>
  <si>
    <t xml:space="preserve">ГБУЗ «Тоцкая РБ»</t>
  </si>
  <si>
    <t xml:space="preserve">34</t>
  </si>
  <si>
    <t xml:space="preserve">ГБУЗ «Тюльганская РБ»</t>
  </si>
  <si>
    <t xml:space="preserve">35</t>
  </si>
  <si>
    <t xml:space="preserve">ГБУЗ «Шарлыкская РБ»</t>
  </si>
  <si>
    <t xml:space="preserve">И Т О Г О</t>
  </si>
  <si>
    <t xml:space="preserve">Приложение 3 к протоколу заседания  Комиссии по разработке ТП ОМС №13 от 29.07.2022г.  </t>
  </si>
  <si>
    <t xml:space="preserve">Расчет лимитов подушевого финансирования первичной медико-санитарной помощи по профилю 'стоматология'  на Июль 2022 года</t>
  </si>
  <si>
    <t xml:space="preserve">МО </t>
  </si>
  <si>
    <t xml:space="preserve">Численность прикрепленного населения на 1 число месяца</t>
  </si>
  <si>
    <t xml:space="preserve">Гарантированная часть</t>
  </si>
  <si>
    <t xml:space="preserve">ГАУЗ «ООКСП»</t>
  </si>
  <si>
    <t xml:space="preserve">ФГБОУ ВО ОрГМУ Минздрава России</t>
  </si>
  <si>
    <t xml:space="preserve">ГАУЗ «СП» г. Орска</t>
  </si>
  <si>
    <t xml:space="preserve">ГАУЗ «СП» г.Новотроицка</t>
  </si>
  <si>
    <t xml:space="preserve">ГАУЗ «СП» г.Бугуруслана</t>
  </si>
  <si>
    <t xml:space="preserve">Студенческая поликлиника ОГУ</t>
  </si>
  <si>
    <t xml:space="preserve">ЧУЗ «РЖД-Медицина» г. Орск»</t>
  </si>
  <si>
    <t xml:space="preserve">ЧУЗ «РЖД-Медицина» г.Бузулук»</t>
  </si>
  <si>
    <t xml:space="preserve">ЧУЗ «РЖД-Медицина» г. Абдулино»</t>
  </si>
  <si>
    <t xml:space="preserve">ФКУЗ «МСЧ МВД России по Оренбургской области»</t>
  </si>
  <si>
    <t xml:space="preserve">ООО «Лекарь»</t>
  </si>
  <si>
    <t xml:space="preserve">ООО «Нео-Дент»</t>
  </si>
  <si>
    <t xml:space="preserve">ООО «КАМАЮН»</t>
  </si>
  <si>
    <t xml:space="preserve">ООО «РадаДент плюс»</t>
  </si>
  <si>
    <t xml:space="preserve">ООО Стоматологическая клиника «Улыбка»</t>
  </si>
  <si>
    <t xml:space="preserve">ООО «Мисс Дента»</t>
  </si>
  <si>
    <t xml:space="preserve">ООО «МИЛАВИТА»</t>
  </si>
  <si>
    <t xml:space="preserve">ООО «Дента Лэнд»</t>
  </si>
  <si>
    <t xml:space="preserve">ООО «ИНТЭКО»</t>
  </si>
  <si>
    <t xml:space="preserve">ООО «СтомКит»</t>
  </si>
  <si>
    <t xml:space="preserve">ООО «Денталика» (на ул. Гаранькина)</t>
  </si>
  <si>
    <t xml:space="preserve">ООО «Евромедцентр»</t>
  </si>
  <si>
    <t xml:space="preserve">ООО «Новостом»</t>
  </si>
  <si>
    <t xml:space="preserve">ООО «ЛАЗУРЬ»</t>
  </si>
  <si>
    <t xml:space="preserve">ООО «Стоматологическая поликлиника «Ростошь»</t>
  </si>
  <si>
    <t xml:space="preserve">ООО «Диа-Дента»</t>
  </si>
  <si>
    <t xml:space="preserve">ООО «Елена»</t>
  </si>
  <si>
    <t xml:space="preserve">ООО «Евро-Дент»</t>
  </si>
  <si>
    <t xml:space="preserve">ООО «Добрый стоматолог»</t>
  </si>
  <si>
    <t xml:space="preserve">ООО «Мила Дента»</t>
  </si>
  <si>
    <t xml:space="preserve">ООО «Новодент»</t>
  </si>
  <si>
    <t xml:space="preserve">ООО «ДЕНТА - ЛЮКС»</t>
  </si>
  <si>
    <t xml:space="preserve">ООО «МедиСтом»</t>
  </si>
  <si>
    <t xml:space="preserve">ООО «Стома+»</t>
  </si>
  <si>
    <t xml:space="preserve">ООО «УНИМЕД»</t>
  </si>
  <si>
    <t xml:space="preserve">ООО «СТМ СТОМАТОЛОГИЯ»</t>
  </si>
  <si>
    <t xml:space="preserve">ООО «Дент Арт»</t>
  </si>
  <si>
    <t xml:space="preserve">Итого по области</t>
  </si>
  <si>
    <t xml:space="preserve">Приложение 2 к протоколу заседания  Комиссии по разработке ТП ОМС №13 от 29.07.2022г.  </t>
  </si>
  <si>
    <t xml:space="preserve">Расчет лимитов подушевого финансирования первичной медико-санитарной помощи по профилю 'гинекология'  на Июль 2022 года</t>
  </si>
  <si>
    <t xml:space="preserve">ГБУЗ «ОКПЦ» </t>
  </si>
  <si>
    <t xml:space="preserve">ГАУЗ «ГБ № 3» г. Орска</t>
  </si>
  <si>
    <t xml:space="preserve">ФКУЗ МСЧ-56 ФСИН России </t>
  </si>
  <si>
    <t xml:space="preserve">ООО «Кристалл - Дент»</t>
  </si>
  <si>
    <t xml:space="preserve">ООО «КДЦ»</t>
  </si>
  <si>
    <t xml:space="preserve">ООО «Поликлиника «Полимедика Оренбург» </t>
  </si>
  <si>
    <t xml:space="preserve">Приложение 1 к протоколу заседания  Комиссии по разработке ТП ОМС №13 от 29.07.2022г.  </t>
  </si>
  <si>
    <t xml:space="preserve">Расчет лимитов подушевого финансирования первичной медико-санитарной помощи по профилю 'терапия'  на Июль 2022 года</t>
  </si>
  <si>
    <t xml:space="preserve">ГАУЗ «ДГБ» г. Новотроицка</t>
  </si>
  <si>
    <t xml:space="preserve">филиал № 3 ФГБУ «426 ВГ» Минобороны России</t>
  </si>
  <si>
    <t xml:space="preserve">ООО «Клиника промышленной медицины»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;\-#,##0\ "/>
    <numFmt numFmtId="166" formatCode="#,##0.00_ ;[RED]\-#,##0.00\ "/>
    <numFmt numFmtId="167" formatCode="@"/>
    <numFmt numFmtId="168" formatCode="0.00"/>
    <numFmt numFmtId="169" formatCode="0.00_ ;\-0.00\ "/>
    <numFmt numFmtId="170" formatCode="#,##0.0\ _₽"/>
    <numFmt numFmtId="171" formatCode="#,##0"/>
    <numFmt numFmtId="172" formatCode="#,##0.00_ ;\-#,##0.00\ "/>
    <numFmt numFmtId="173" formatCode="#,##0.00"/>
    <numFmt numFmtId="174" formatCode="0"/>
    <numFmt numFmtId="175" formatCode="#,##0_ ;[RED]\-#,##0\ 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Arial"/>
      <family val="2"/>
    </font>
    <font>
      <b val="true"/>
      <sz val="8"/>
      <color rgb="FF594304"/>
      <name val="Arial"/>
      <family val="2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2DD"/>
      </patternFill>
    </fill>
    <fill>
      <patternFill patternType="solid">
        <fgColor rgb="FFF5F2DD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73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2" fillId="2" borderId="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3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5" shrinkToFit="false"/>
      <protection locked="true" hidden="false"/>
    </xf>
    <xf numFmtId="173" fontId="13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3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4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72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72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72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2D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43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6"/>
  <sheetViews>
    <sheetView showFormulas="false" showGridLines="true" showRowColHeaders="true" showZeros="true" rightToLeft="false" tabSelected="false" showOutlineSymbols="true" defaultGridColor="true" view="pageBreakPreview" topLeftCell="A511" colorId="64" zoomScale="130" zoomScaleNormal="115" zoomScalePageLayoutView="130" workbookViewId="0">
      <selection pane="topLeft" activeCell="M33" activeCellId="0" sqref="M33"/>
    </sheetView>
  </sheetViews>
  <sheetFormatPr defaultColWidth="10.65625" defaultRowHeight="11.25" zeroHeight="false" outlineLevelRow="3" outlineLevelCol="0"/>
  <cols>
    <col collapsed="false" customWidth="true" hidden="false" outlineLevel="0" max="1" min="1" style="1" width="10.33"/>
    <col collapsed="false" customWidth="true" hidden="false" outlineLevel="0" max="2" min="2" style="0" width="40.49"/>
    <col collapsed="false" customWidth="true" hidden="false" outlineLevel="0" max="3" min="3" style="2" width="14.99"/>
    <col collapsed="false" customWidth="true" hidden="false" outlineLevel="0" max="4" min="4" style="3" width="8.82"/>
    <col collapsed="false" customWidth="true" hidden="false" outlineLevel="0" max="5" min="5" style="4" width="15.15"/>
    <col collapsed="false" customWidth="false" hidden="false" outlineLevel="0" max="6" min="6" style="3" width="10.65"/>
    <col collapsed="false" customWidth="true" hidden="false" outlineLevel="0" max="7" min="7" style="4" width="14.82"/>
    <col collapsed="false" customWidth="false" hidden="false" outlineLevel="0" max="8" min="8" style="3" width="10.65"/>
    <col collapsed="false" customWidth="false" hidden="false" outlineLevel="0" max="9" min="9" style="5" width="10.65"/>
  </cols>
  <sheetData>
    <row r="1" customFormat="false" ht="38.25" hidden="false" customHeight="true" outlineLevel="0" collapsed="false">
      <c r="A1" s="6"/>
      <c r="B1" s="7"/>
      <c r="C1" s="7"/>
      <c r="D1" s="7"/>
      <c r="F1" s="8" t="s">
        <v>0</v>
      </c>
      <c r="G1" s="8"/>
      <c r="H1" s="8"/>
    </row>
    <row r="2" customFormat="false" ht="29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customFormat="false" ht="24.7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3" t="s">
        <v>5</v>
      </c>
      <c r="F3" s="13"/>
      <c r="G3" s="14" t="s">
        <v>6</v>
      </c>
      <c r="H3" s="14"/>
    </row>
    <row r="4" customFormat="false" ht="18.75" hidden="false" customHeight="true" outlineLevel="0" collapsed="false">
      <c r="A4" s="10"/>
      <c r="B4" s="11"/>
      <c r="C4" s="15" t="s">
        <v>7</v>
      </c>
      <c r="D4" s="16" t="s">
        <v>8</v>
      </c>
      <c r="E4" s="17" t="s">
        <v>7</v>
      </c>
      <c r="F4" s="18" t="s">
        <v>8</v>
      </c>
      <c r="G4" s="15" t="s">
        <v>7</v>
      </c>
      <c r="H4" s="18" t="s">
        <v>8</v>
      </c>
    </row>
    <row r="5" customFormat="false" ht="11.25" hidden="false" customHeight="true" outlineLevel="0" collapsed="false">
      <c r="A5" s="19" t="n">
        <v>560214</v>
      </c>
      <c r="B5" s="20" t="s">
        <v>9</v>
      </c>
      <c r="C5" s="21" t="n">
        <f aca="false">C6+C19+C32+C43+C56+C69+C78+C91+C98</f>
        <v>88788244.46</v>
      </c>
      <c r="D5" s="22" t="n">
        <f aca="false">D6+D19+D32+D43+D56+D69+D78+D91+D98</f>
        <v>516</v>
      </c>
      <c r="E5" s="21" t="n">
        <f aca="false">E6+E19+E32+E43+E56+E69+E78+E91+E98</f>
        <v>4202301.07</v>
      </c>
      <c r="F5" s="22" t="n">
        <f aca="false">F6+F19+F32+F43+F56+F69+F78+F91+F98</f>
        <v>28</v>
      </c>
      <c r="G5" s="21" t="n">
        <f aca="false">G6+G19+G32+G43+G56+G69+G78+G91+G98</f>
        <v>92990545.53</v>
      </c>
      <c r="H5" s="22" t="n">
        <f aca="false">H6+H19+H32+H43+H56+H69+H78+H91+H98</f>
        <v>544</v>
      </c>
    </row>
    <row r="6" customFormat="false" ht="11.25" hidden="false" customHeight="true" outlineLevel="1" collapsed="false">
      <c r="A6" s="23"/>
      <c r="B6" s="24" t="s">
        <v>10</v>
      </c>
      <c r="C6" s="25" t="n">
        <f aca="false">SUM(C7:C18)</f>
        <v>28151317.04</v>
      </c>
      <c r="D6" s="26" t="n">
        <f aca="false">SUM(D7:D18)</f>
        <v>154</v>
      </c>
      <c r="E6" s="25" t="n">
        <f aca="false">SUM(E7:E18)</f>
        <v>2559210.64</v>
      </c>
      <c r="F6" s="26" t="n">
        <f aca="false">SUM(F7:F18)</f>
        <v>14</v>
      </c>
      <c r="G6" s="25" t="n">
        <f aca="false">SUM(G7:G18)</f>
        <v>30710527.68</v>
      </c>
      <c r="H6" s="26" t="n">
        <f aca="false">SUM(H7:H18)</f>
        <v>168</v>
      </c>
    </row>
    <row r="7" s="33" customFormat="true" ht="11.25" hidden="false" customHeight="true" outlineLevel="2" collapsed="false">
      <c r="A7" s="27"/>
      <c r="B7" s="28" t="s">
        <v>11</v>
      </c>
      <c r="C7" s="29" t="n">
        <v>2376409.88</v>
      </c>
      <c r="D7" s="30" t="n">
        <v>13</v>
      </c>
      <c r="E7" s="31" t="n">
        <v>0</v>
      </c>
      <c r="F7" s="32" t="n">
        <v>0</v>
      </c>
      <c r="G7" s="31" t="n">
        <f aca="false">C7+E7</f>
        <v>2376409.88</v>
      </c>
      <c r="H7" s="32" t="n">
        <f aca="false">D7+F7</f>
        <v>13</v>
      </c>
    </row>
    <row r="8" s="33" customFormat="true" ht="11.25" hidden="false" customHeight="true" outlineLevel="2" collapsed="false">
      <c r="A8" s="27"/>
      <c r="B8" s="28" t="s">
        <v>12</v>
      </c>
      <c r="C8" s="29" t="n">
        <v>2376409.88</v>
      </c>
      <c r="D8" s="30" t="n">
        <v>13</v>
      </c>
      <c r="E8" s="31" t="n">
        <v>0</v>
      </c>
      <c r="F8" s="32" t="n">
        <v>0</v>
      </c>
      <c r="G8" s="31" t="n">
        <f aca="false">C8+E8</f>
        <v>2376409.88</v>
      </c>
      <c r="H8" s="32" t="n">
        <f aca="false">D8+F8</f>
        <v>13</v>
      </c>
    </row>
    <row r="9" s="33" customFormat="true" ht="11.25" hidden="false" customHeight="true" outlineLevel="2" collapsed="false">
      <c r="A9" s="27"/>
      <c r="B9" s="28" t="s">
        <v>13</v>
      </c>
      <c r="C9" s="29" t="n">
        <v>2193609.12</v>
      </c>
      <c r="D9" s="30" t="n">
        <v>12</v>
      </c>
      <c r="E9" s="31" t="n">
        <v>0</v>
      </c>
      <c r="F9" s="32" t="n">
        <v>0</v>
      </c>
      <c r="G9" s="31" t="n">
        <f aca="false">C9+E9</f>
        <v>2193609.12</v>
      </c>
      <c r="H9" s="32" t="n">
        <f aca="false">D9+F9</f>
        <v>12</v>
      </c>
    </row>
    <row r="10" s="33" customFormat="true" ht="11.25" hidden="false" customHeight="true" outlineLevel="2" collapsed="false">
      <c r="A10" s="27"/>
      <c r="B10" s="28" t="s">
        <v>14</v>
      </c>
      <c r="C10" s="29" t="n">
        <v>2924812.16</v>
      </c>
      <c r="D10" s="30" t="n">
        <v>16</v>
      </c>
      <c r="E10" s="31" t="n">
        <v>0</v>
      </c>
      <c r="F10" s="32" t="n">
        <v>0</v>
      </c>
      <c r="G10" s="31" t="n">
        <f aca="false">C10+E10</f>
        <v>2924812.16</v>
      </c>
      <c r="H10" s="32" t="n">
        <f aca="false">D10+F10</f>
        <v>16</v>
      </c>
    </row>
    <row r="11" s="33" customFormat="true" ht="11.25" hidden="false" customHeight="true" outlineLevel="2" collapsed="false">
      <c r="A11" s="27"/>
      <c r="B11" s="28" t="s">
        <v>15</v>
      </c>
      <c r="C11" s="29" t="n">
        <v>2376409.88</v>
      </c>
      <c r="D11" s="30" t="n">
        <v>13</v>
      </c>
      <c r="E11" s="31" t="n">
        <v>0</v>
      </c>
      <c r="F11" s="32" t="n">
        <v>0</v>
      </c>
      <c r="G11" s="31" t="n">
        <f aca="false">C11+E11</f>
        <v>2376409.88</v>
      </c>
      <c r="H11" s="32" t="n">
        <f aca="false">D11+F11</f>
        <v>13</v>
      </c>
    </row>
    <row r="12" s="33" customFormat="true" ht="11.25" hidden="false" customHeight="true" outlineLevel="2" collapsed="false">
      <c r="A12" s="27"/>
      <c r="B12" s="28" t="s">
        <v>16</v>
      </c>
      <c r="C12" s="29" t="n">
        <v>2193609.12</v>
      </c>
      <c r="D12" s="30" t="n">
        <v>12</v>
      </c>
      <c r="E12" s="31" t="n">
        <v>2559210.64</v>
      </c>
      <c r="F12" s="32" t="n">
        <v>14</v>
      </c>
      <c r="G12" s="31" t="n">
        <f aca="false">C12+E12</f>
        <v>4752819.76</v>
      </c>
      <c r="H12" s="32" t="n">
        <f aca="false">D12+F12</f>
        <v>26</v>
      </c>
    </row>
    <row r="13" s="33" customFormat="true" ht="11.25" hidden="false" customHeight="true" outlineLevel="2" collapsed="false">
      <c r="A13" s="27"/>
      <c r="B13" s="28" t="s">
        <v>17</v>
      </c>
      <c r="C13" s="29" t="n">
        <v>2376409.88</v>
      </c>
      <c r="D13" s="30" t="n">
        <v>13</v>
      </c>
      <c r="E13" s="31" t="n">
        <v>0</v>
      </c>
      <c r="F13" s="32" t="n">
        <v>0</v>
      </c>
      <c r="G13" s="31" t="n">
        <f aca="false">C13+E13</f>
        <v>2376409.88</v>
      </c>
      <c r="H13" s="32" t="n">
        <f aca="false">D13+F13</f>
        <v>13</v>
      </c>
    </row>
    <row r="14" s="33" customFormat="true" ht="11.25" hidden="false" customHeight="true" outlineLevel="2" collapsed="false">
      <c r="A14" s="27"/>
      <c r="B14" s="28" t="s">
        <v>18</v>
      </c>
      <c r="C14" s="29" t="n">
        <v>2193609.12</v>
      </c>
      <c r="D14" s="30" t="n">
        <v>12</v>
      </c>
      <c r="E14" s="31" t="n">
        <v>0</v>
      </c>
      <c r="F14" s="32" t="n">
        <v>0</v>
      </c>
      <c r="G14" s="31" t="n">
        <f aca="false">C14+E14</f>
        <v>2193609.12</v>
      </c>
      <c r="H14" s="32" t="n">
        <f aca="false">D14+F14</f>
        <v>12</v>
      </c>
    </row>
    <row r="15" s="33" customFormat="true" ht="11.25" hidden="false" customHeight="true" outlineLevel="2" collapsed="false">
      <c r="A15" s="27"/>
      <c r="B15" s="28" t="s">
        <v>19</v>
      </c>
      <c r="C15" s="29" t="n">
        <v>2376409.88</v>
      </c>
      <c r="D15" s="30" t="n">
        <v>13</v>
      </c>
      <c r="E15" s="31" t="n">
        <v>0</v>
      </c>
      <c r="F15" s="32" t="n">
        <v>0</v>
      </c>
      <c r="G15" s="31" t="n">
        <f aca="false">C15+E15</f>
        <v>2376409.88</v>
      </c>
      <c r="H15" s="32" t="n">
        <f aca="false">D15+F15</f>
        <v>13</v>
      </c>
    </row>
    <row r="16" s="33" customFormat="true" ht="11.25" hidden="false" customHeight="true" outlineLevel="2" collapsed="false">
      <c r="A16" s="27"/>
      <c r="B16" s="28" t="s">
        <v>20</v>
      </c>
      <c r="C16" s="29" t="n">
        <v>2193609.12</v>
      </c>
      <c r="D16" s="30" t="n">
        <v>12</v>
      </c>
      <c r="E16" s="31" t="n">
        <v>0</v>
      </c>
      <c r="F16" s="32" t="n">
        <v>0</v>
      </c>
      <c r="G16" s="31" t="n">
        <f aca="false">C16+E16</f>
        <v>2193609.12</v>
      </c>
      <c r="H16" s="32" t="n">
        <f aca="false">D16+F16</f>
        <v>12</v>
      </c>
    </row>
    <row r="17" s="33" customFormat="true" ht="11.25" hidden="false" customHeight="true" outlineLevel="2" collapsed="false">
      <c r="A17" s="27"/>
      <c r="B17" s="28" t="s">
        <v>21</v>
      </c>
      <c r="C17" s="29" t="n">
        <v>2376409.88</v>
      </c>
      <c r="D17" s="30" t="n">
        <v>13</v>
      </c>
      <c r="E17" s="31" t="n">
        <v>0</v>
      </c>
      <c r="F17" s="32" t="n">
        <v>0</v>
      </c>
      <c r="G17" s="31" t="n">
        <f aca="false">C17+E17</f>
        <v>2376409.88</v>
      </c>
      <c r="H17" s="32" t="n">
        <f aca="false">D17+F17</f>
        <v>13</v>
      </c>
    </row>
    <row r="18" s="33" customFormat="true" ht="11.25" hidden="false" customHeight="true" outlineLevel="2" collapsed="false">
      <c r="A18" s="27"/>
      <c r="B18" s="28" t="s">
        <v>22</v>
      </c>
      <c r="C18" s="29" t="n">
        <v>2193609.12</v>
      </c>
      <c r="D18" s="30" t="n">
        <v>12</v>
      </c>
      <c r="E18" s="31" t="n">
        <v>0</v>
      </c>
      <c r="F18" s="32" t="n">
        <v>0</v>
      </c>
      <c r="G18" s="31" t="n">
        <f aca="false">C18+E18</f>
        <v>2193609.12</v>
      </c>
      <c r="H18" s="32" t="n">
        <f aca="false">D18+F18</f>
        <v>12</v>
      </c>
    </row>
    <row r="19" s="5" customFormat="true" ht="11.25" hidden="false" customHeight="true" outlineLevel="1" collapsed="false">
      <c r="A19" s="23"/>
      <c r="B19" s="24" t="s">
        <v>23</v>
      </c>
      <c r="C19" s="34" t="n">
        <f aca="false">SUM(C20:C31)</f>
        <v>8014633.58</v>
      </c>
      <c r="D19" s="35" t="n">
        <f aca="false">SUM(D20:D31)</f>
        <v>38</v>
      </c>
      <c r="E19" s="34" t="n">
        <f aca="false">SUM(E20:E31)</f>
        <v>-1265468.46</v>
      </c>
      <c r="F19" s="35" t="n">
        <f aca="false">SUM(F20:F31)</f>
        <v>-6</v>
      </c>
      <c r="G19" s="34" t="n">
        <f aca="false">SUM(G20:G31)</f>
        <v>6749165.12</v>
      </c>
      <c r="H19" s="35" t="n">
        <f aca="false">SUM(H20:H31)</f>
        <v>32</v>
      </c>
    </row>
    <row r="20" s="33" customFormat="true" ht="11.25" hidden="false" customHeight="true" outlineLevel="2" collapsed="false">
      <c r="A20" s="27"/>
      <c r="B20" s="28" t="s">
        <v>11</v>
      </c>
      <c r="C20" s="29" t="n">
        <v>632734.23</v>
      </c>
      <c r="D20" s="30" t="n">
        <v>3</v>
      </c>
      <c r="E20" s="31" t="n">
        <v>0</v>
      </c>
      <c r="F20" s="32" t="n">
        <v>0</v>
      </c>
      <c r="G20" s="31" t="n">
        <f aca="false">C20+E20</f>
        <v>632734.23</v>
      </c>
      <c r="H20" s="32" t="n">
        <f aca="false">D20+F20</f>
        <v>3</v>
      </c>
    </row>
    <row r="21" s="33" customFormat="true" ht="11.25" hidden="false" customHeight="true" outlineLevel="2" collapsed="false">
      <c r="A21" s="27"/>
      <c r="B21" s="28" t="s">
        <v>12</v>
      </c>
      <c r="C21" s="29" t="n">
        <v>421822.82</v>
      </c>
      <c r="D21" s="30" t="n">
        <v>2</v>
      </c>
      <c r="E21" s="31" t="n">
        <v>0</v>
      </c>
      <c r="F21" s="32" t="n">
        <v>0</v>
      </c>
      <c r="G21" s="31" t="n">
        <f aca="false">C21+E21</f>
        <v>421822.82</v>
      </c>
      <c r="H21" s="32" t="n">
        <f aca="false">D21+F21</f>
        <v>2</v>
      </c>
    </row>
    <row r="22" s="33" customFormat="true" ht="11.25" hidden="false" customHeight="true" outlineLevel="2" collapsed="false">
      <c r="A22" s="27"/>
      <c r="B22" s="28" t="s">
        <v>13</v>
      </c>
      <c r="C22" s="29" t="n">
        <v>632734.23</v>
      </c>
      <c r="D22" s="30" t="n">
        <v>3</v>
      </c>
      <c r="E22" s="31" t="n">
        <v>0</v>
      </c>
      <c r="F22" s="32" t="n">
        <v>0</v>
      </c>
      <c r="G22" s="31" t="n">
        <f aca="false">C22+E22</f>
        <v>632734.23</v>
      </c>
      <c r="H22" s="32" t="n">
        <f aca="false">D22+F22</f>
        <v>3</v>
      </c>
    </row>
    <row r="23" s="33" customFormat="true" ht="11.25" hidden="false" customHeight="true" outlineLevel="2" collapsed="false">
      <c r="A23" s="27"/>
      <c r="B23" s="28" t="s">
        <v>14</v>
      </c>
      <c r="C23" s="29" t="n">
        <v>210911.41</v>
      </c>
      <c r="D23" s="30" t="n">
        <v>1</v>
      </c>
      <c r="E23" s="31" t="n">
        <v>0</v>
      </c>
      <c r="F23" s="32" t="n">
        <v>0</v>
      </c>
      <c r="G23" s="31" t="n">
        <f aca="false">C23+E23</f>
        <v>210911.41</v>
      </c>
      <c r="H23" s="32" t="n">
        <f aca="false">D23+F23</f>
        <v>1</v>
      </c>
    </row>
    <row r="24" s="33" customFormat="true" ht="11.25" hidden="false" customHeight="true" outlineLevel="2" collapsed="false">
      <c r="A24" s="27"/>
      <c r="B24" s="28" t="s">
        <v>15</v>
      </c>
      <c r="C24" s="29" t="n">
        <v>843645.64</v>
      </c>
      <c r="D24" s="30" t="n">
        <v>4</v>
      </c>
      <c r="E24" s="31" t="n">
        <v>-421822.82</v>
      </c>
      <c r="F24" s="32" t="n">
        <v>-2</v>
      </c>
      <c r="G24" s="31" t="n">
        <f aca="false">C24+E24</f>
        <v>421822.82</v>
      </c>
      <c r="H24" s="32" t="n">
        <f aca="false">D24+F24</f>
        <v>2</v>
      </c>
    </row>
    <row r="25" s="33" customFormat="true" ht="11.25" hidden="false" customHeight="true" outlineLevel="2" collapsed="false">
      <c r="A25" s="27"/>
      <c r="B25" s="28" t="s">
        <v>16</v>
      </c>
      <c r="C25" s="29" t="n">
        <v>843645.64</v>
      </c>
      <c r="D25" s="30" t="n">
        <v>4</v>
      </c>
      <c r="E25" s="31" t="n">
        <v>-421822.82</v>
      </c>
      <c r="F25" s="32" t="n">
        <v>-2</v>
      </c>
      <c r="G25" s="31" t="n">
        <f aca="false">C25+E25</f>
        <v>421822.82</v>
      </c>
      <c r="H25" s="32" t="n">
        <f aca="false">D25+F25</f>
        <v>2</v>
      </c>
    </row>
    <row r="26" s="33" customFormat="true" ht="11.25" hidden="false" customHeight="true" outlineLevel="2" collapsed="false">
      <c r="A26" s="27"/>
      <c r="B26" s="28" t="s">
        <v>17</v>
      </c>
      <c r="C26" s="29" t="n">
        <v>843645.64</v>
      </c>
      <c r="D26" s="30" t="n">
        <v>4</v>
      </c>
      <c r="E26" s="31" t="n">
        <v>0</v>
      </c>
      <c r="F26" s="32" t="n">
        <v>0</v>
      </c>
      <c r="G26" s="31" t="n">
        <f aca="false">C26+E26</f>
        <v>843645.64</v>
      </c>
      <c r="H26" s="32" t="n">
        <f aca="false">D26+F26</f>
        <v>4</v>
      </c>
    </row>
    <row r="27" s="33" customFormat="true" ht="11.25" hidden="false" customHeight="true" outlineLevel="2" collapsed="false">
      <c r="A27" s="27"/>
      <c r="B27" s="28" t="s">
        <v>18</v>
      </c>
      <c r="C27" s="29" t="n">
        <v>632734.23</v>
      </c>
      <c r="D27" s="30" t="n">
        <v>3</v>
      </c>
      <c r="E27" s="31" t="n">
        <v>0</v>
      </c>
      <c r="F27" s="32" t="n">
        <v>0</v>
      </c>
      <c r="G27" s="31" t="n">
        <f aca="false">C27+E27</f>
        <v>632734.23</v>
      </c>
      <c r="H27" s="32" t="n">
        <f aca="false">D27+F27</f>
        <v>3</v>
      </c>
    </row>
    <row r="28" s="33" customFormat="true" ht="11.25" hidden="false" customHeight="true" outlineLevel="3" collapsed="false">
      <c r="A28" s="27"/>
      <c r="B28" s="28" t="s">
        <v>19</v>
      </c>
      <c r="C28" s="29" t="n">
        <v>843645.64</v>
      </c>
      <c r="D28" s="30" t="n">
        <v>4</v>
      </c>
      <c r="E28" s="31" t="n">
        <v>-210911.41</v>
      </c>
      <c r="F28" s="32" t="n">
        <v>-1</v>
      </c>
      <c r="G28" s="31" t="n">
        <f aca="false">C28+E28</f>
        <v>632734.23</v>
      </c>
      <c r="H28" s="32" t="n">
        <f aca="false">D28+F28</f>
        <v>3</v>
      </c>
    </row>
    <row r="29" s="33" customFormat="true" ht="11.25" hidden="false" customHeight="true" outlineLevel="3" collapsed="false">
      <c r="A29" s="27"/>
      <c r="B29" s="28" t="s">
        <v>20</v>
      </c>
      <c r="C29" s="29" t="n">
        <v>632734.23</v>
      </c>
      <c r="D29" s="30" t="n">
        <v>3</v>
      </c>
      <c r="E29" s="31" t="n">
        <v>0</v>
      </c>
      <c r="F29" s="32" t="n">
        <v>0</v>
      </c>
      <c r="G29" s="31" t="n">
        <f aca="false">C29+E29</f>
        <v>632734.23</v>
      </c>
      <c r="H29" s="32" t="n">
        <f aca="false">D29+F29</f>
        <v>3</v>
      </c>
    </row>
    <row r="30" s="33" customFormat="true" ht="11.25" hidden="false" customHeight="true" outlineLevel="3" collapsed="false">
      <c r="A30" s="27"/>
      <c r="B30" s="28" t="s">
        <v>21</v>
      </c>
      <c r="C30" s="29" t="n">
        <v>843645.64</v>
      </c>
      <c r="D30" s="30" t="n">
        <v>4</v>
      </c>
      <c r="E30" s="31" t="n">
        <v>-210911.41</v>
      </c>
      <c r="F30" s="32" t="n">
        <v>-1</v>
      </c>
      <c r="G30" s="31" t="n">
        <f aca="false">C30+E30</f>
        <v>632734.23</v>
      </c>
      <c r="H30" s="32" t="n">
        <f aca="false">D30+F30</f>
        <v>3</v>
      </c>
    </row>
    <row r="31" s="33" customFormat="true" ht="11.25" hidden="false" customHeight="true" outlineLevel="3" collapsed="false">
      <c r="A31" s="27"/>
      <c r="B31" s="28" t="s">
        <v>22</v>
      </c>
      <c r="C31" s="29" t="n">
        <v>632734.23</v>
      </c>
      <c r="D31" s="30" t="n">
        <v>3</v>
      </c>
      <c r="E31" s="31" t="n">
        <v>0</v>
      </c>
      <c r="F31" s="32" t="n">
        <v>0</v>
      </c>
      <c r="G31" s="31" t="n">
        <f aca="false">C31+E31</f>
        <v>632734.23</v>
      </c>
      <c r="H31" s="32" t="n">
        <f aca="false">D31+F31</f>
        <v>3</v>
      </c>
    </row>
    <row r="32" s="5" customFormat="true" ht="11.25" hidden="false" customHeight="true" outlineLevel="1" collapsed="false">
      <c r="A32" s="23"/>
      <c r="B32" s="24" t="s">
        <v>24</v>
      </c>
      <c r="C32" s="34" t="n">
        <f aca="false">SUM(C33:C42)</f>
        <v>2387540.7</v>
      </c>
      <c r="D32" s="35" t="n">
        <f aca="false">SUM(D33:D42)</f>
        <v>10</v>
      </c>
      <c r="E32" s="34" t="n">
        <f aca="false">SUM(E33:E42)</f>
        <v>-238754.07</v>
      </c>
      <c r="F32" s="35" t="n">
        <f aca="false">SUM(F33:F42)</f>
        <v>-1</v>
      </c>
      <c r="G32" s="34" t="n">
        <f aca="false">SUM(G33:G42)</f>
        <v>2148786.63</v>
      </c>
      <c r="H32" s="35" t="n">
        <f aca="false">SUM(H33:H42)</f>
        <v>9</v>
      </c>
    </row>
    <row r="33" s="33" customFormat="true" ht="11.25" hidden="false" customHeight="true" outlineLevel="2" collapsed="false">
      <c r="A33" s="27"/>
      <c r="B33" s="28" t="s">
        <v>11</v>
      </c>
      <c r="C33" s="29" t="n">
        <v>238754.07</v>
      </c>
      <c r="D33" s="30" t="n">
        <v>1</v>
      </c>
      <c r="E33" s="31" t="n">
        <v>0</v>
      </c>
      <c r="F33" s="32" t="n">
        <v>0</v>
      </c>
      <c r="G33" s="31" t="n">
        <f aca="false">C33+E33</f>
        <v>238754.07</v>
      </c>
      <c r="H33" s="32" t="n">
        <f aca="false">D33+F33</f>
        <v>1</v>
      </c>
    </row>
    <row r="34" s="33" customFormat="true" ht="11.25" hidden="false" customHeight="true" outlineLevel="2" collapsed="false">
      <c r="A34" s="27"/>
      <c r="B34" s="28" t="s">
        <v>12</v>
      </c>
      <c r="C34" s="29" t="n">
        <v>238754.07</v>
      </c>
      <c r="D34" s="30" t="n">
        <v>1</v>
      </c>
      <c r="E34" s="31" t="n">
        <v>0</v>
      </c>
      <c r="F34" s="32" t="n">
        <v>0</v>
      </c>
      <c r="G34" s="31" t="n">
        <f aca="false">C34+E34</f>
        <v>238754.07</v>
      </c>
      <c r="H34" s="32" t="n">
        <f aca="false">D34+F34</f>
        <v>1</v>
      </c>
    </row>
    <row r="35" s="33" customFormat="true" ht="11.25" hidden="false" customHeight="true" outlineLevel="2" collapsed="false">
      <c r="A35" s="27"/>
      <c r="B35" s="28" t="s">
        <v>13</v>
      </c>
      <c r="C35" s="29" t="n">
        <v>238754.07</v>
      </c>
      <c r="D35" s="30" t="n">
        <v>1</v>
      </c>
      <c r="E35" s="31" t="n">
        <v>0</v>
      </c>
      <c r="F35" s="32" t="n">
        <v>0</v>
      </c>
      <c r="G35" s="31" t="n">
        <f aca="false">C35+E35</f>
        <v>238754.07</v>
      </c>
      <c r="H35" s="32" t="n">
        <f aca="false">D35+F35</f>
        <v>1</v>
      </c>
    </row>
    <row r="36" s="33" customFormat="true" ht="11.25" hidden="false" customHeight="true" outlineLevel="2" collapsed="false">
      <c r="A36" s="27"/>
      <c r="B36" s="28" t="s">
        <v>14</v>
      </c>
      <c r="C36" s="29" t="n">
        <v>238754.07</v>
      </c>
      <c r="D36" s="30" t="n">
        <v>1</v>
      </c>
      <c r="E36" s="31" t="n">
        <v>0</v>
      </c>
      <c r="F36" s="32" t="n">
        <v>0</v>
      </c>
      <c r="G36" s="31" t="n">
        <f aca="false">C36+E36</f>
        <v>238754.07</v>
      </c>
      <c r="H36" s="32" t="n">
        <f aca="false">D36+F36</f>
        <v>1</v>
      </c>
    </row>
    <row r="37" s="33" customFormat="true" ht="11.25" hidden="false" customHeight="true" outlineLevel="2" collapsed="false">
      <c r="A37" s="27"/>
      <c r="B37" s="28" t="s">
        <v>15</v>
      </c>
      <c r="C37" s="29" t="n">
        <v>238754.07</v>
      </c>
      <c r="D37" s="30" t="n">
        <v>1</v>
      </c>
      <c r="E37" s="31" t="n">
        <v>-238754.07</v>
      </c>
      <c r="F37" s="32" t="n">
        <v>-1</v>
      </c>
      <c r="G37" s="31" t="n">
        <f aca="false">C37+E37</f>
        <v>0</v>
      </c>
      <c r="H37" s="32" t="n">
        <f aca="false">D37+F37</f>
        <v>0</v>
      </c>
    </row>
    <row r="38" s="33" customFormat="true" ht="11.25" hidden="false" customHeight="true" outlineLevel="2" collapsed="false">
      <c r="A38" s="27"/>
      <c r="B38" s="28" t="s">
        <v>16</v>
      </c>
      <c r="C38" s="29" t="n">
        <v>238754.07</v>
      </c>
      <c r="D38" s="30" t="n">
        <v>1</v>
      </c>
      <c r="E38" s="31" t="n">
        <v>0</v>
      </c>
      <c r="F38" s="32" t="n">
        <v>0</v>
      </c>
      <c r="G38" s="31" t="n">
        <f aca="false">C38+E38</f>
        <v>238754.07</v>
      </c>
      <c r="H38" s="32" t="n">
        <f aca="false">D38+F38</f>
        <v>1</v>
      </c>
    </row>
    <row r="39" s="33" customFormat="true" ht="11.25" hidden="false" customHeight="true" outlineLevel="2" collapsed="false">
      <c r="A39" s="27"/>
      <c r="B39" s="28" t="s">
        <v>17</v>
      </c>
      <c r="C39" s="29" t="n">
        <v>238754.07</v>
      </c>
      <c r="D39" s="30" t="n">
        <v>1</v>
      </c>
      <c r="E39" s="31" t="n">
        <v>0</v>
      </c>
      <c r="F39" s="32" t="n">
        <v>0</v>
      </c>
      <c r="G39" s="31" t="n">
        <f aca="false">C39+E39</f>
        <v>238754.07</v>
      </c>
      <c r="H39" s="32" t="n">
        <f aca="false">D39+F39</f>
        <v>1</v>
      </c>
    </row>
    <row r="40" s="33" customFormat="true" ht="11.25" hidden="false" customHeight="true" outlineLevel="2" collapsed="false">
      <c r="A40" s="27"/>
      <c r="B40" s="28" t="s">
        <v>18</v>
      </c>
      <c r="C40" s="29" t="n">
        <v>238754.07</v>
      </c>
      <c r="D40" s="30" t="n">
        <v>1</v>
      </c>
      <c r="E40" s="31" t="n">
        <v>0</v>
      </c>
      <c r="F40" s="32" t="n">
        <v>0</v>
      </c>
      <c r="G40" s="31" t="n">
        <f aca="false">C40+E40</f>
        <v>238754.07</v>
      </c>
      <c r="H40" s="32" t="n">
        <f aca="false">D40+F40</f>
        <v>1</v>
      </c>
    </row>
    <row r="41" s="33" customFormat="true" ht="11.25" hidden="false" customHeight="true" outlineLevel="2" collapsed="false">
      <c r="A41" s="27"/>
      <c r="B41" s="28" t="s">
        <v>19</v>
      </c>
      <c r="C41" s="29" t="n">
        <v>238754.07</v>
      </c>
      <c r="D41" s="30" t="n">
        <v>1</v>
      </c>
      <c r="E41" s="31" t="n">
        <v>0</v>
      </c>
      <c r="F41" s="32" t="n">
        <v>0</v>
      </c>
      <c r="G41" s="31" t="n">
        <f aca="false">C41+E41</f>
        <v>238754.07</v>
      </c>
      <c r="H41" s="32" t="n">
        <f aca="false">D41+F41</f>
        <v>1</v>
      </c>
    </row>
    <row r="42" s="33" customFormat="true" ht="11.25" hidden="false" customHeight="true" outlineLevel="2" collapsed="false">
      <c r="A42" s="27"/>
      <c r="B42" s="28" t="s">
        <v>20</v>
      </c>
      <c r="C42" s="29" t="n">
        <v>238754.07</v>
      </c>
      <c r="D42" s="30" t="n">
        <v>1</v>
      </c>
      <c r="E42" s="31" t="n">
        <v>0</v>
      </c>
      <c r="F42" s="32" t="n">
        <v>0</v>
      </c>
      <c r="G42" s="31" t="n">
        <f aca="false">C42+E42</f>
        <v>238754.07</v>
      </c>
      <c r="H42" s="32" t="n">
        <f aca="false">D42+F42</f>
        <v>1</v>
      </c>
    </row>
    <row r="43" s="5" customFormat="true" ht="11.25" hidden="false" customHeight="true" outlineLevel="1" collapsed="false">
      <c r="A43" s="23"/>
      <c r="B43" s="24" t="s">
        <v>25</v>
      </c>
      <c r="C43" s="34" t="n">
        <f aca="false">SUM(C44:C55)</f>
        <v>17379114.24</v>
      </c>
      <c r="D43" s="35" t="n">
        <f aca="false">SUM(D44:D55)</f>
        <v>128</v>
      </c>
      <c r="E43" s="34" t="n">
        <f aca="false">SUM(E44:E55)</f>
        <v>2443937.94</v>
      </c>
      <c r="F43" s="35" t="n">
        <f aca="false">SUM(F44:F55)</f>
        <v>18</v>
      </c>
      <c r="G43" s="34" t="n">
        <f aca="false">SUM(G44:G55)</f>
        <v>19823052.18</v>
      </c>
      <c r="H43" s="35" t="n">
        <f aca="false">SUM(H44:H55)</f>
        <v>146</v>
      </c>
    </row>
    <row r="44" s="33" customFormat="true" ht="11.25" hidden="false" customHeight="true" outlineLevel="2" collapsed="false">
      <c r="A44" s="27"/>
      <c r="B44" s="28" t="s">
        <v>11</v>
      </c>
      <c r="C44" s="29" t="n">
        <v>1357743.3</v>
      </c>
      <c r="D44" s="30" t="n">
        <v>10</v>
      </c>
      <c r="E44" s="31" t="n">
        <v>0</v>
      </c>
      <c r="F44" s="32" t="n">
        <v>0</v>
      </c>
      <c r="G44" s="31" t="n">
        <f aca="false">C44+E44</f>
        <v>1357743.3</v>
      </c>
      <c r="H44" s="32" t="n">
        <f aca="false">D44+F44</f>
        <v>10</v>
      </c>
    </row>
    <row r="45" s="33" customFormat="true" ht="11.25" hidden="false" customHeight="true" outlineLevel="2" collapsed="false">
      <c r="A45" s="27"/>
      <c r="B45" s="28" t="s">
        <v>12</v>
      </c>
      <c r="C45" s="29" t="n">
        <v>1357743.3</v>
      </c>
      <c r="D45" s="30" t="n">
        <v>10</v>
      </c>
      <c r="E45" s="31" t="n">
        <v>0</v>
      </c>
      <c r="F45" s="32" t="n">
        <v>0</v>
      </c>
      <c r="G45" s="31" t="n">
        <f aca="false">C45+E45</f>
        <v>1357743.3</v>
      </c>
      <c r="H45" s="32" t="n">
        <f aca="false">D45+F45</f>
        <v>10</v>
      </c>
    </row>
    <row r="46" s="33" customFormat="true" ht="11.25" hidden="false" customHeight="true" outlineLevel="2" collapsed="false">
      <c r="A46" s="27"/>
      <c r="B46" s="28" t="s">
        <v>13</v>
      </c>
      <c r="C46" s="29" t="n">
        <v>1357743.3</v>
      </c>
      <c r="D46" s="30" t="n">
        <v>10</v>
      </c>
      <c r="E46" s="31" t="n">
        <v>0</v>
      </c>
      <c r="F46" s="32" t="n">
        <v>0</v>
      </c>
      <c r="G46" s="31" t="n">
        <f aca="false">C46+E46</f>
        <v>1357743.3</v>
      </c>
      <c r="H46" s="32" t="n">
        <f aca="false">D46+F46</f>
        <v>10</v>
      </c>
    </row>
    <row r="47" s="33" customFormat="true" ht="11.25" hidden="false" customHeight="true" outlineLevel="2" collapsed="false">
      <c r="A47" s="27"/>
      <c r="B47" s="28" t="s">
        <v>14</v>
      </c>
      <c r="C47" s="29" t="n">
        <v>2443937.94</v>
      </c>
      <c r="D47" s="30" t="n">
        <v>18</v>
      </c>
      <c r="E47" s="31" t="n">
        <v>0</v>
      </c>
      <c r="F47" s="32" t="n">
        <v>0</v>
      </c>
      <c r="G47" s="31" t="n">
        <f aca="false">C47+E47</f>
        <v>2443937.94</v>
      </c>
      <c r="H47" s="32" t="n">
        <f aca="false">D47+F47</f>
        <v>18</v>
      </c>
    </row>
    <row r="48" s="33" customFormat="true" ht="11.25" hidden="false" customHeight="true" outlineLevel="2" collapsed="false">
      <c r="A48" s="27"/>
      <c r="B48" s="28" t="s">
        <v>15</v>
      </c>
      <c r="C48" s="29" t="n">
        <v>1357743.3</v>
      </c>
      <c r="D48" s="30" t="n">
        <v>10</v>
      </c>
      <c r="E48" s="31" t="n">
        <v>0</v>
      </c>
      <c r="F48" s="32" t="n">
        <v>0</v>
      </c>
      <c r="G48" s="31" t="n">
        <f aca="false">C48+E48</f>
        <v>1357743.3</v>
      </c>
      <c r="H48" s="32" t="n">
        <f aca="false">D48+F48</f>
        <v>10</v>
      </c>
    </row>
    <row r="49" s="33" customFormat="true" ht="11.25" hidden="false" customHeight="true" outlineLevel="2" collapsed="false">
      <c r="A49" s="27"/>
      <c r="B49" s="28" t="s">
        <v>16</v>
      </c>
      <c r="C49" s="29" t="n">
        <v>1357743.3</v>
      </c>
      <c r="D49" s="30" t="n">
        <v>10</v>
      </c>
      <c r="E49" s="31" t="n">
        <v>2443937.94</v>
      </c>
      <c r="F49" s="32" t="n">
        <v>18</v>
      </c>
      <c r="G49" s="31" t="n">
        <f aca="false">C49+E49</f>
        <v>3801681.24</v>
      </c>
      <c r="H49" s="32" t="n">
        <f aca="false">D49+F49</f>
        <v>28</v>
      </c>
    </row>
    <row r="50" s="33" customFormat="true" ht="11.25" hidden="false" customHeight="true" outlineLevel="2" collapsed="false">
      <c r="A50" s="27"/>
      <c r="B50" s="28" t="s">
        <v>17</v>
      </c>
      <c r="C50" s="29" t="n">
        <v>1357743.3</v>
      </c>
      <c r="D50" s="30" t="n">
        <v>10</v>
      </c>
      <c r="E50" s="31" t="n">
        <v>0</v>
      </c>
      <c r="F50" s="32" t="n">
        <v>0</v>
      </c>
      <c r="G50" s="31" t="n">
        <f aca="false">C50+E50</f>
        <v>1357743.3</v>
      </c>
      <c r="H50" s="32" t="n">
        <f aca="false">D50+F50</f>
        <v>10</v>
      </c>
    </row>
    <row r="51" s="33" customFormat="true" ht="11.25" hidden="false" customHeight="true" outlineLevel="2" collapsed="false">
      <c r="A51" s="27"/>
      <c r="B51" s="28" t="s">
        <v>18</v>
      </c>
      <c r="C51" s="29" t="n">
        <v>1357743.3</v>
      </c>
      <c r="D51" s="30" t="n">
        <v>10</v>
      </c>
      <c r="E51" s="31" t="n">
        <v>0</v>
      </c>
      <c r="F51" s="32" t="n">
        <v>0</v>
      </c>
      <c r="G51" s="31" t="n">
        <f aca="false">C51+E51</f>
        <v>1357743.3</v>
      </c>
      <c r="H51" s="32" t="n">
        <f aca="false">D51+F51</f>
        <v>10</v>
      </c>
    </row>
    <row r="52" s="33" customFormat="true" ht="11.25" hidden="false" customHeight="true" outlineLevel="2" collapsed="false">
      <c r="A52" s="27"/>
      <c r="B52" s="28" t="s">
        <v>19</v>
      </c>
      <c r="C52" s="29" t="n">
        <v>1357743.3</v>
      </c>
      <c r="D52" s="30" t="n">
        <v>10</v>
      </c>
      <c r="E52" s="31" t="n">
        <v>0</v>
      </c>
      <c r="F52" s="32" t="n">
        <v>0</v>
      </c>
      <c r="G52" s="31" t="n">
        <f aca="false">C52+E52</f>
        <v>1357743.3</v>
      </c>
      <c r="H52" s="32" t="n">
        <f aca="false">D52+F52</f>
        <v>10</v>
      </c>
    </row>
    <row r="53" s="33" customFormat="true" ht="11.25" hidden="false" customHeight="true" outlineLevel="2" collapsed="false">
      <c r="A53" s="27"/>
      <c r="B53" s="28" t="s">
        <v>20</v>
      </c>
      <c r="C53" s="29" t="n">
        <v>1357743.3</v>
      </c>
      <c r="D53" s="30" t="n">
        <v>10</v>
      </c>
      <c r="E53" s="31" t="n">
        <v>0</v>
      </c>
      <c r="F53" s="32" t="n">
        <v>0</v>
      </c>
      <c r="G53" s="31" t="n">
        <f aca="false">C53+E53</f>
        <v>1357743.3</v>
      </c>
      <c r="H53" s="32" t="n">
        <f aca="false">D53+F53</f>
        <v>10</v>
      </c>
    </row>
    <row r="54" s="33" customFormat="true" ht="11.25" hidden="false" customHeight="true" outlineLevel="2" collapsed="false">
      <c r="A54" s="27"/>
      <c r="B54" s="28" t="s">
        <v>21</v>
      </c>
      <c r="C54" s="29" t="n">
        <v>1357743.3</v>
      </c>
      <c r="D54" s="30" t="n">
        <v>10</v>
      </c>
      <c r="E54" s="31" t="n">
        <v>0</v>
      </c>
      <c r="F54" s="32" t="n">
        <v>0</v>
      </c>
      <c r="G54" s="31" t="n">
        <f aca="false">C54+E54</f>
        <v>1357743.3</v>
      </c>
      <c r="H54" s="32" t="n">
        <f aca="false">D54+F54</f>
        <v>10</v>
      </c>
    </row>
    <row r="55" s="33" customFormat="true" ht="11.25" hidden="false" customHeight="true" outlineLevel="2" collapsed="false">
      <c r="A55" s="27"/>
      <c r="B55" s="28" t="s">
        <v>22</v>
      </c>
      <c r="C55" s="29" t="n">
        <v>1357743.3</v>
      </c>
      <c r="D55" s="30" t="n">
        <v>10</v>
      </c>
      <c r="E55" s="31" t="n">
        <v>0</v>
      </c>
      <c r="F55" s="32" t="n">
        <v>0</v>
      </c>
      <c r="G55" s="31" t="n">
        <f aca="false">C55+E55</f>
        <v>1357743.3</v>
      </c>
      <c r="H55" s="32" t="n">
        <f aca="false">D55+F55</f>
        <v>10</v>
      </c>
    </row>
    <row r="56" s="5" customFormat="true" ht="11.25" hidden="false" customHeight="true" outlineLevel="1" collapsed="false">
      <c r="A56" s="23"/>
      <c r="B56" s="24" t="s">
        <v>26</v>
      </c>
      <c r="C56" s="34" t="n">
        <f aca="false">SUM(C57:C68)</f>
        <v>6718906.57</v>
      </c>
      <c r="D56" s="35" t="n">
        <f aca="false">SUM(D57:D68)</f>
        <v>41</v>
      </c>
      <c r="E56" s="34" t="n">
        <f aca="false">SUM(E57:E68)</f>
        <v>-163875.77</v>
      </c>
      <c r="F56" s="35" t="n">
        <f aca="false">SUM(F57:F68)</f>
        <v>-1</v>
      </c>
      <c r="G56" s="34" t="n">
        <f aca="false">SUM(G57:G68)</f>
        <v>6555030.8</v>
      </c>
      <c r="H56" s="35" t="n">
        <f aca="false">SUM(H57:H68)</f>
        <v>40</v>
      </c>
    </row>
    <row r="57" s="33" customFormat="true" ht="11.25" hidden="false" customHeight="true" outlineLevel="2" collapsed="false">
      <c r="A57" s="27"/>
      <c r="B57" s="28" t="s">
        <v>11</v>
      </c>
      <c r="C57" s="29" t="n">
        <v>491627.31</v>
      </c>
      <c r="D57" s="30" t="n">
        <v>3</v>
      </c>
      <c r="E57" s="31" t="n">
        <v>0</v>
      </c>
      <c r="F57" s="32" t="n">
        <v>0</v>
      </c>
      <c r="G57" s="31" t="n">
        <f aca="false">C57+E57</f>
        <v>491627.31</v>
      </c>
      <c r="H57" s="32" t="n">
        <f aca="false">D57+F57</f>
        <v>3</v>
      </c>
    </row>
    <row r="58" s="33" customFormat="true" ht="11.25" hidden="false" customHeight="true" outlineLevel="2" collapsed="false">
      <c r="A58" s="27"/>
      <c r="B58" s="28" t="s">
        <v>12</v>
      </c>
      <c r="C58" s="29" t="n">
        <v>491627.31</v>
      </c>
      <c r="D58" s="30" t="n">
        <v>3</v>
      </c>
      <c r="E58" s="31" t="n">
        <v>0</v>
      </c>
      <c r="F58" s="32" t="n">
        <v>0</v>
      </c>
      <c r="G58" s="31" t="n">
        <f aca="false">C58+E58</f>
        <v>491627.31</v>
      </c>
      <c r="H58" s="32" t="n">
        <f aca="false">D58+F58</f>
        <v>3</v>
      </c>
    </row>
    <row r="59" s="33" customFormat="true" ht="11.25" hidden="false" customHeight="true" outlineLevel="2" collapsed="false">
      <c r="A59" s="27"/>
      <c r="B59" s="28" t="s">
        <v>13</v>
      </c>
      <c r="C59" s="29" t="n">
        <v>491627.31</v>
      </c>
      <c r="D59" s="30" t="n">
        <v>3</v>
      </c>
      <c r="E59" s="31" t="n">
        <v>0</v>
      </c>
      <c r="F59" s="32" t="n">
        <v>0</v>
      </c>
      <c r="G59" s="31" t="n">
        <f aca="false">C59+E59</f>
        <v>491627.31</v>
      </c>
      <c r="H59" s="32" t="n">
        <f aca="false">D59+F59</f>
        <v>3</v>
      </c>
    </row>
    <row r="60" s="33" customFormat="true" ht="11.25" hidden="false" customHeight="true" outlineLevel="2" collapsed="false">
      <c r="A60" s="27"/>
      <c r="B60" s="28" t="s">
        <v>14</v>
      </c>
      <c r="C60" s="29" t="n">
        <v>655503.08</v>
      </c>
      <c r="D60" s="30" t="n">
        <v>4</v>
      </c>
      <c r="E60" s="31" t="n">
        <v>0</v>
      </c>
      <c r="F60" s="32" t="n">
        <v>0</v>
      </c>
      <c r="G60" s="31" t="n">
        <f aca="false">C60+E60</f>
        <v>655503.08</v>
      </c>
      <c r="H60" s="32" t="n">
        <f aca="false">D60+F60</f>
        <v>4</v>
      </c>
    </row>
    <row r="61" s="33" customFormat="true" ht="11.25" hidden="false" customHeight="true" outlineLevel="2" collapsed="false">
      <c r="A61" s="27"/>
      <c r="B61" s="28" t="s">
        <v>15</v>
      </c>
      <c r="C61" s="29" t="n">
        <v>655503.08</v>
      </c>
      <c r="D61" s="30" t="n">
        <v>4</v>
      </c>
      <c r="E61" s="31" t="n">
        <v>0</v>
      </c>
      <c r="F61" s="32" t="n">
        <v>0</v>
      </c>
      <c r="G61" s="31" t="n">
        <f aca="false">C61+E61</f>
        <v>655503.08</v>
      </c>
      <c r="H61" s="32" t="n">
        <f aca="false">D61+F61</f>
        <v>4</v>
      </c>
    </row>
    <row r="62" s="33" customFormat="true" ht="11.25" hidden="false" customHeight="true" outlineLevel="2" collapsed="false">
      <c r="A62" s="27"/>
      <c r="B62" s="28" t="s">
        <v>16</v>
      </c>
      <c r="C62" s="29" t="n">
        <v>491627.31</v>
      </c>
      <c r="D62" s="30" t="n">
        <v>3</v>
      </c>
      <c r="E62" s="31" t="n">
        <v>0</v>
      </c>
      <c r="F62" s="32" t="n">
        <v>0</v>
      </c>
      <c r="G62" s="31" t="n">
        <f aca="false">C62+E62</f>
        <v>491627.31</v>
      </c>
      <c r="H62" s="32" t="n">
        <f aca="false">D62+F62</f>
        <v>3</v>
      </c>
    </row>
    <row r="63" s="33" customFormat="true" ht="11.25" hidden="false" customHeight="true" outlineLevel="2" collapsed="false">
      <c r="A63" s="27"/>
      <c r="B63" s="28" t="s">
        <v>17</v>
      </c>
      <c r="C63" s="29" t="n">
        <v>655503.08</v>
      </c>
      <c r="D63" s="30" t="n">
        <v>4</v>
      </c>
      <c r="E63" s="31" t="n">
        <v>0</v>
      </c>
      <c r="F63" s="32" t="n">
        <v>0</v>
      </c>
      <c r="G63" s="31" t="n">
        <f aca="false">C63+E63</f>
        <v>655503.08</v>
      </c>
      <c r="H63" s="32" t="n">
        <f aca="false">D63+F63</f>
        <v>4</v>
      </c>
    </row>
    <row r="64" s="33" customFormat="true" ht="11.25" hidden="false" customHeight="true" outlineLevel="2" collapsed="false">
      <c r="A64" s="27"/>
      <c r="B64" s="28" t="s">
        <v>18</v>
      </c>
      <c r="C64" s="29" t="n">
        <v>491627.31</v>
      </c>
      <c r="D64" s="30" t="n">
        <v>3</v>
      </c>
      <c r="E64" s="31" t="n">
        <v>0</v>
      </c>
      <c r="F64" s="32" t="n">
        <v>0</v>
      </c>
      <c r="G64" s="31" t="n">
        <f aca="false">C64+E64</f>
        <v>491627.31</v>
      </c>
      <c r="H64" s="32" t="n">
        <f aca="false">D64+F64</f>
        <v>3</v>
      </c>
    </row>
    <row r="65" s="33" customFormat="true" ht="11.25" hidden="false" customHeight="true" outlineLevel="2" collapsed="false">
      <c r="A65" s="27"/>
      <c r="B65" s="28" t="s">
        <v>19</v>
      </c>
      <c r="C65" s="29" t="n">
        <v>655503.08</v>
      </c>
      <c r="D65" s="30" t="n">
        <v>4</v>
      </c>
      <c r="E65" s="31" t="n">
        <v>0</v>
      </c>
      <c r="F65" s="32" t="n">
        <v>0</v>
      </c>
      <c r="G65" s="31" t="n">
        <f aca="false">C65+E65</f>
        <v>655503.08</v>
      </c>
      <c r="H65" s="32" t="n">
        <f aca="false">D65+F65</f>
        <v>4</v>
      </c>
    </row>
    <row r="66" s="33" customFormat="true" ht="11.25" hidden="false" customHeight="true" outlineLevel="2" collapsed="false">
      <c r="A66" s="27"/>
      <c r="B66" s="28" t="s">
        <v>20</v>
      </c>
      <c r="C66" s="29" t="n">
        <v>491627.31</v>
      </c>
      <c r="D66" s="30" t="n">
        <v>3</v>
      </c>
      <c r="E66" s="31" t="n">
        <v>0</v>
      </c>
      <c r="F66" s="32" t="n">
        <v>0</v>
      </c>
      <c r="G66" s="31" t="n">
        <f aca="false">C66+E66</f>
        <v>491627.31</v>
      </c>
      <c r="H66" s="32" t="n">
        <f aca="false">D66+F66</f>
        <v>3</v>
      </c>
    </row>
    <row r="67" s="33" customFormat="true" ht="11.25" hidden="false" customHeight="true" outlineLevel="3" collapsed="false">
      <c r="A67" s="27"/>
      <c r="B67" s="28" t="s">
        <v>21</v>
      </c>
      <c r="C67" s="29" t="n">
        <v>655503.08</v>
      </c>
      <c r="D67" s="30" t="n">
        <v>4</v>
      </c>
      <c r="E67" s="31" t="n">
        <v>-163875.77</v>
      </c>
      <c r="F67" s="32" t="n">
        <v>-1</v>
      </c>
      <c r="G67" s="31" t="n">
        <f aca="false">C67+E67</f>
        <v>491627.31</v>
      </c>
      <c r="H67" s="32" t="n">
        <f aca="false">D67+F67</f>
        <v>3</v>
      </c>
    </row>
    <row r="68" s="33" customFormat="true" ht="11.25" hidden="false" customHeight="true" outlineLevel="3" collapsed="false">
      <c r="A68" s="27"/>
      <c r="B68" s="28" t="s">
        <v>22</v>
      </c>
      <c r="C68" s="29" t="n">
        <v>491627.31</v>
      </c>
      <c r="D68" s="30" t="n">
        <v>3</v>
      </c>
      <c r="E68" s="31" t="n">
        <v>0</v>
      </c>
      <c r="F68" s="32" t="n">
        <v>0</v>
      </c>
      <c r="G68" s="31" t="n">
        <f aca="false">C68+E68</f>
        <v>491627.31</v>
      </c>
      <c r="H68" s="32" t="n">
        <f aca="false">D68+F68</f>
        <v>3</v>
      </c>
    </row>
    <row r="69" s="5" customFormat="true" ht="11.25" hidden="false" customHeight="true" outlineLevel="1" collapsed="false">
      <c r="A69" s="23"/>
      <c r="B69" s="24" t="s">
        <v>27</v>
      </c>
      <c r="C69" s="34" t="n">
        <f aca="false">SUM(C70:C77)</f>
        <v>1629321.84</v>
      </c>
      <c r="D69" s="35" t="n">
        <f aca="false">SUM(D70:D77)</f>
        <v>8</v>
      </c>
      <c r="E69" s="34" t="n">
        <f aca="false">SUM(E70:E77)</f>
        <v>203665.23</v>
      </c>
      <c r="F69" s="35" t="n">
        <f aca="false">SUM(F70:F77)</f>
        <v>1</v>
      </c>
      <c r="G69" s="34" t="n">
        <f aca="false">SUM(G70:G77)</f>
        <v>1832987.07</v>
      </c>
      <c r="H69" s="35" t="n">
        <f aca="false">SUM(H70:H77)</f>
        <v>9</v>
      </c>
    </row>
    <row r="70" s="33" customFormat="true" ht="11.25" hidden="false" customHeight="true" outlineLevel="2" collapsed="false">
      <c r="A70" s="27"/>
      <c r="B70" s="28" t="s">
        <v>12</v>
      </c>
      <c r="C70" s="29" t="n">
        <v>203665.23</v>
      </c>
      <c r="D70" s="30" t="n">
        <v>1</v>
      </c>
      <c r="E70" s="31" t="n">
        <v>0</v>
      </c>
      <c r="F70" s="32" t="n">
        <v>0</v>
      </c>
      <c r="G70" s="31" t="n">
        <f aca="false">C70+E70</f>
        <v>203665.23</v>
      </c>
      <c r="H70" s="32" t="n">
        <f aca="false">D70+F70</f>
        <v>1</v>
      </c>
    </row>
    <row r="71" s="33" customFormat="true" ht="11.25" hidden="false" customHeight="true" outlineLevel="2" collapsed="false">
      <c r="A71" s="27"/>
      <c r="B71" s="28" t="s">
        <v>13</v>
      </c>
      <c r="C71" s="29" t="n">
        <v>203665.23</v>
      </c>
      <c r="D71" s="30" t="n">
        <v>1</v>
      </c>
      <c r="E71" s="31" t="n">
        <v>0</v>
      </c>
      <c r="F71" s="32" t="n">
        <v>0</v>
      </c>
      <c r="G71" s="31" t="n">
        <f aca="false">C71+E71</f>
        <v>203665.23</v>
      </c>
      <c r="H71" s="32" t="n">
        <f aca="false">D71+F71</f>
        <v>1</v>
      </c>
    </row>
    <row r="72" s="33" customFormat="true" ht="11.25" hidden="false" customHeight="true" outlineLevel="2" collapsed="false">
      <c r="A72" s="27"/>
      <c r="B72" s="28" t="s">
        <v>15</v>
      </c>
      <c r="C72" s="29" t="n">
        <v>203665.23</v>
      </c>
      <c r="D72" s="30" t="n">
        <v>1</v>
      </c>
      <c r="E72" s="31" t="n">
        <v>0</v>
      </c>
      <c r="F72" s="32" t="n">
        <v>0</v>
      </c>
      <c r="G72" s="31" t="n">
        <f aca="false">C72+E72</f>
        <v>203665.23</v>
      </c>
      <c r="H72" s="32" t="n">
        <f aca="false">D72+F72</f>
        <v>1</v>
      </c>
    </row>
    <row r="73" s="33" customFormat="true" ht="11.25" hidden="false" customHeight="true" outlineLevel="2" collapsed="false">
      <c r="A73" s="27"/>
      <c r="B73" s="28" t="s">
        <v>16</v>
      </c>
      <c r="C73" s="29" t="n">
        <v>203665.23</v>
      </c>
      <c r="D73" s="30" t="n">
        <v>1</v>
      </c>
      <c r="E73" s="31" t="n">
        <v>203665.23</v>
      </c>
      <c r="F73" s="32" t="n">
        <v>1</v>
      </c>
      <c r="G73" s="31" t="n">
        <f aca="false">C73+E73</f>
        <v>407330.46</v>
      </c>
      <c r="H73" s="32" t="n">
        <f aca="false">D73+F73</f>
        <v>2</v>
      </c>
    </row>
    <row r="74" s="33" customFormat="true" ht="11.25" hidden="false" customHeight="true" outlineLevel="2" collapsed="false">
      <c r="A74" s="27"/>
      <c r="B74" s="28" t="s">
        <v>17</v>
      </c>
      <c r="C74" s="29" t="n">
        <v>203665.23</v>
      </c>
      <c r="D74" s="30" t="n">
        <v>1</v>
      </c>
      <c r="E74" s="31" t="n">
        <v>0</v>
      </c>
      <c r="F74" s="32" t="n">
        <v>0</v>
      </c>
      <c r="G74" s="31" t="n">
        <f aca="false">C74+E74</f>
        <v>203665.23</v>
      </c>
      <c r="H74" s="32" t="n">
        <f aca="false">D74+F74</f>
        <v>1</v>
      </c>
    </row>
    <row r="75" s="33" customFormat="true" ht="11.25" hidden="false" customHeight="true" outlineLevel="2" collapsed="false">
      <c r="A75" s="27"/>
      <c r="B75" s="28" t="s">
        <v>18</v>
      </c>
      <c r="C75" s="29" t="n">
        <v>203665.23</v>
      </c>
      <c r="D75" s="30" t="n">
        <v>1</v>
      </c>
      <c r="E75" s="31" t="n">
        <v>0</v>
      </c>
      <c r="F75" s="32" t="n">
        <v>0</v>
      </c>
      <c r="G75" s="31" t="n">
        <f aca="false">C75+E75</f>
        <v>203665.23</v>
      </c>
      <c r="H75" s="32" t="n">
        <f aca="false">D75+F75</f>
        <v>1</v>
      </c>
    </row>
    <row r="76" s="33" customFormat="true" ht="11.25" hidden="false" customHeight="true" outlineLevel="2" collapsed="false">
      <c r="A76" s="27"/>
      <c r="B76" s="28" t="s">
        <v>19</v>
      </c>
      <c r="C76" s="29" t="n">
        <v>203665.23</v>
      </c>
      <c r="D76" s="30" t="n">
        <v>1</v>
      </c>
      <c r="E76" s="31" t="n">
        <v>0</v>
      </c>
      <c r="F76" s="32" t="n">
        <v>0</v>
      </c>
      <c r="G76" s="31" t="n">
        <f aca="false">C76+E76</f>
        <v>203665.23</v>
      </c>
      <c r="H76" s="32" t="n">
        <f aca="false">D76+F76</f>
        <v>1</v>
      </c>
    </row>
    <row r="77" s="33" customFormat="true" ht="11.25" hidden="false" customHeight="true" outlineLevel="2" collapsed="false">
      <c r="A77" s="27"/>
      <c r="B77" s="28" t="s">
        <v>20</v>
      </c>
      <c r="C77" s="29" t="n">
        <v>203665.23</v>
      </c>
      <c r="D77" s="30" t="n">
        <v>1</v>
      </c>
      <c r="E77" s="31" t="n">
        <v>0</v>
      </c>
      <c r="F77" s="32" t="n">
        <v>0</v>
      </c>
      <c r="G77" s="31" t="n">
        <f aca="false">C77+E77</f>
        <v>203665.23</v>
      </c>
      <c r="H77" s="32" t="n">
        <f aca="false">D77+F77</f>
        <v>1</v>
      </c>
    </row>
    <row r="78" s="5" customFormat="true" ht="11.25" hidden="false" customHeight="true" outlineLevel="1" collapsed="false">
      <c r="A78" s="23"/>
      <c r="B78" s="24" t="s">
        <v>28</v>
      </c>
      <c r="C78" s="34" t="n">
        <f aca="false">SUM(C79:C90)</f>
        <v>21232149.51</v>
      </c>
      <c r="D78" s="35" t="n">
        <f aca="false">SUM(D79:D90)</f>
        <v>121</v>
      </c>
      <c r="E78" s="34" t="n">
        <f aca="false">SUM(E79:E90)</f>
        <v>350944.62</v>
      </c>
      <c r="F78" s="35" t="n">
        <f aca="false">SUM(F79:F90)</f>
        <v>2</v>
      </c>
      <c r="G78" s="34" t="n">
        <f aca="false">SUM(G79:G90)</f>
        <v>21583094.13</v>
      </c>
      <c r="H78" s="35" t="n">
        <f aca="false">SUM(H79:H90)</f>
        <v>123</v>
      </c>
    </row>
    <row r="79" s="33" customFormat="true" ht="11.25" hidden="false" customHeight="true" outlineLevel="2" collapsed="false">
      <c r="A79" s="27"/>
      <c r="B79" s="28" t="s">
        <v>11</v>
      </c>
      <c r="C79" s="29" t="n">
        <v>1754723.1</v>
      </c>
      <c r="D79" s="30" t="n">
        <v>10</v>
      </c>
      <c r="E79" s="31" t="n">
        <v>0</v>
      </c>
      <c r="F79" s="32" t="n">
        <v>0</v>
      </c>
      <c r="G79" s="31" t="n">
        <f aca="false">C79+E79</f>
        <v>1754723.1</v>
      </c>
      <c r="H79" s="32" t="n">
        <f aca="false">D79+F79</f>
        <v>10</v>
      </c>
    </row>
    <row r="80" s="33" customFormat="true" ht="11.25" hidden="false" customHeight="true" outlineLevel="2" collapsed="false">
      <c r="A80" s="27"/>
      <c r="B80" s="28" t="s">
        <v>12</v>
      </c>
      <c r="C80" s="29" t="n">
        <v>1754723.1</v>
      </c>
      <c r="D80" s="30" t="n">
        <v>10</v>
      </c>
      <c r="E80" s="31" t="n">
        <v>0</v>
      </c>
      <c r="F80" s="32" t="n">
        <v>0</v>
      </c>
      <c r="G80" s="31" t="n">
        <f aca="false">C80+E80</f>
        <v>1754723.1</v>
      </c>
      <c r="H80" s="32" t="n">
        <f aca="false">D80+F80</f>
        <v>10</v>
      </c>
    </row>
    <row r="81" s="33" customFormat="true" ht="11.25" hidden="false" customHeight="true" outlineLevel="2" collapsed="false">
      <c r="A81" s="27"/>
      <c r="B81" s="28" t="s">
        <v>13</v>
      </c>
      <c r="C81" s="29" t="n">
        <v>1754723.1</v>
      </c>
      <c r="D81" s="30" t="n">
        <v>10</v>
      </c>
      <c r="E81" s="31" t="n">
        <v>0</v>
      </c>
      <c r="F81" s="32" t="n">
        <v>0</v>
      </c>
      <c r="G81" s="31" t="n">
        <f aca="false">C81+E81</f>
        <v>1754723.1</v>
      </c>
      <c r="H81" s="32" t="n">
        <f aca="false">D81+F81</f>
        <v>10</v>
      </c>
    </row>
    <row r="82" s="33" customFormat="true" ht="11.25" hidden="false" customHeight="true" outlineLevel="2" collapsed="false">
      <c r="A82" s="27"/>
      <c r="B82" s="28" t="s">
        <v>14</v>
      </c>
      <c r="C82" s="29" t="n">
        <v>1930195.41</v>
      </c>
      <c r="D82" s="30" t="n">
        <v>11</v>
      </c>
      <c r="E82" s="31" t="n">
        <v>0</v>
      </c>
      <c r="F82" s="32" t="n">
        <v>0</v>
      </c>
      <c r="G82" s="31" t="n">
        <f aca="false">C82+E82</f>
        <v>1930195.41</v>
      </c>
      <c r="H82" s="32" t="n">
        <f aca="false">D82+F82</f>
        <v>11</v>
      </c>
    </row>
    <row r="83" s="33" customFormat="true" ht="11.25" hidden="false" customHeight="true" outlineLevel="2" collapsed="false">
      <c r="A83" s="27"/>
      <c r="B83" s="28" t="s">
        <v>15</v>
      </c>
      <c r="C83" s="29" t="n">
        <v>1754723.1</v>
      </c>
      <c r="D83" s="30" t="n">
        <v>10</v>
      </c>
      <c r="E83" s="31" t="n">
        <v>0</v>
      </c>
      <c r="F83" s="32" t="n">
        <v>0</v>
      </c>
      <c r="G83" s="31" t="n">
        <f aca="false">C83+E83</f>
        <v>1754723.1</v>
      </c>
      <c r="H83" s="32" t="n">
        <f aca="false">D83+F83</f>
        <v>10</v>
      </c>
    </row>
    <row r="84" s="33" customFormat="true" ht="11.25" hidden="false" customHeight="true" outlineLevel="2" collapsed="false">
      <c r="A84" s="27"/>
      <c r="B84" s="28" t="s">
        <v>16</v>
      </c>
      <c r="C84" s="29" t="n">
        <v>1754723.1</v>
      </c>
      <c r="D84" s="30" t="n">
        <v>10</v>
      </c>
      <c r="E84" s="31" t="n">
        <v>350944.62</v>
      </c>
      <c r="F84" s="32" t="n">
        <v>2</v>
      </c>
      <c r="G84" s="31" t="n">
        <f aca="false">C84+E84</f>
        <v>2105667.72</v>
      </c>
      <c r="H84" s="32" t="n">
        <f aca="false">D84+F84</f>
        <v>12</v>
      </c>
    </row>
    <row r="85" s="33" customFormat="true" ht="11.25" hidden="false" customHeight="true" outlineLevel="2" collapsed="false">
      <c r="A85" s="27"/>
      <c r="B85" s="28" t="s">
        <v>17</v>
      </c>
      <c r="C85" s="29" t="n">
        <v>1754723.1</v>
      </c>
      <c r="D85" s="30" t="n">
        <v>10</v>
      </c>
      <c r="E85" s="31" t="n">
        <v>0</v>
      </c>
      <c r="F85" s="32" t="n">
        <v>0</v>
      </c>
      <c r="G85" s="31" t="n">
        <f aca="false">C85+E85</f>
        <v>1754723.1</v>
      </c>
      <c r="H85" s="32" t="n">
        <f aca="false">D85+F85</f>
        <v>10</v>
      </c>
    </row>
    <row r="86" s="33" customFormat="true" ht="11.25" hidden="false" customHeight="true" outlineLevel="2" collapsed="false">
      <c r="A86" s="27"/>
      <c r="B86" s="28" t="s">
        <v>18</v>
      </c>
      <c r="C86" s="29" t="n">
        <v>1754723.1</v>
      </c>
      <c r="D86" s="30" t="n">
        <v>10</v>
      </c>
      <c r="E86" s="31" t="n">
        <v>0</v>
      </c>
      <c r="F86" s="32" t="n">
        <v>0</v>
      </c>
      <c r="G86" s="31" t="n">
        <f aca="false">C86+E86</f>
        <v>1754723.1</v>
      </c>
      <c r="H86" s="32" t="n">
        <f aca="false">D86+F86</f>
        <v>10</v>
      </c>
    </row>
    <row r="87" s="33" customFormat="true" ht="11.25" hidden="false" customHeight="true" outlineLevel="2" collapsed="false">
      <c r="A87" s="27"/>
      <c r="B87" s="28" t="s">
        <v>19</v>
      </c>
      <c r="C87" s="29" t="n">
        <v>1754723.1</v>
      </c>
      <c r="D87" s="30" t="n">
        <v>10</v>
      </c>
      <c r="E87" s="31" t="n">
        <v>0</v>
      </c>
      <c r="F87" s="32" t="n">
        <v>0</v>
      </c>
      <c r="G87" s="31" t="n">
        <f aca="false">C87+E87</f>
        <v>1754723.1</v>
      </c>
      <c r="H87" s="32" t="n">
        <f aca="false">D87+F87</f>
        <v>10</v>
      </c>
    </row>
    <row r="88" s="33" customFormat="true" ht="11.25" hidden="false" customHeight="true" outlineLevel="2" collapsed="false">
      <c r="A88" s="27"/>
      <c r="B88" s="28" t="s">
        <v>20</v>
      </c>
      <c r="C88" s="29" t="n">
        <v>1754723.1</v>
      </c>
      <c r="D88" s="30" t="n">
        <v>10</v>
      </c>
      <c r="E88" s="31" t="n">
        <v>0</v>
      </c>
      <c r="F88" s="32" t="n">
        <v>0</v>
      </c>
      <c r="G88" s="31" t="n">
        <f aca="false">C88+E88</f>
        <v>1754723.1</v>
      </c>
      <c r="H88" s="32" t="n">
        <f aca="false">D88+F88</f>
        <v>10</v>
      </c>
    </row>
    <row r="89" s="33" customFormat="true" ht="11.25" hidden="false" customHeight="true" outlineLevel="2" collapsed="false">
      <c r="A89" s="27"/>
      <c r="B89" s="28" t="s">
        <v>21</v>
      </c>
      <c r="C89" s="29" t="n">
        <v>1754723.1</v>
      </c>
      <c r="D89" s="30" t="n">
        <v>10</v>
      </c>
      <c r="E89" s="31" t="n">
        <v>0</v>
      </c>
      <c r="F89" s="32" t="n">
        <v>0</v>
      </c>
      <c r="G89" s="31" t="n">
        <f aca="false">C89+E89</f>
        <v>1754723.1</v>
      </c>
      <c r="H89" s="32" t="n">
        <f aca="false">D89+F89</f>
        <v>10</v>
      </c>
    </row>
    <row r="90" s="33" customFormat="true" ht="11.25" hidden="false" customHeight="true" outlineLevel="2" collapsed="false">
      <c r="A90" s="27"/>
      <c r="B90" s="28" t="s">
        <v>22</v>
      </c>
      <c r="C90" s="29" t="n">
        <v>1754723.1</v>
      </c>
      <c r="D90" s="30" t="n">
        <v>10</v>
      </c>
      <c r="E90" s="31" t="n">
        <v>0</v>
      </c>
      <c r="F90" s="32" t="n">
        <v>0</v>
      </c>
      <c r="G90" s="31" t="n">
        <f aca="false">C90+E90</f>
        <v>1754723.1</v>
      </c>
      <c r="H90" s="32" t="n">
        <f aca="false">D90+F90</f>
        <v>10</v>
      </c>
    </row>
    <row r="91" s="5" customFormat="true" ht="11.25" hidden="false" customHeight="true" outlineLevel="1" collapsed="false">
      <c r="A91" s="23"/>
      <c r="B91" s="24" t="s">
        <v>29</v>
      </c>
      <c r="C91" s="34" t="n">
        <f aca="false">SUM(C92:C97)</f>
        <v>933848.88</v>
      </c>
      <c r="D91" s="35" t="n">
        <f aca="false">SUM(D92:D97)</f>
        <v>6</v>
      </c>
      <c r="E91" s="34" t="n">
        <f aca="false">SUM(E92:E97)</f>
        <v>-155641.48</v>
      </c>
      <c r="F91" s="35" t="n">
        <f aca="false">SUM(F92:F97)</f>
        <v>-1</v>
      </c>
      <c r="G91" s="34" t="n">
        <f aca="false">SUM(G92:G97)</f>
        <v>778207.4</v>
      </c>
      <c r="H91" s="35" t="n">
        <f aca="false">SUM(H92:H97)</f>
        <v>5</v>
      </c>
    </row>
    <row r="92" s="33" customFormat="true" ht="11.25" hidden="false" customHeight="true" outlineLevel="2" collapsed="false">
      <c r="A92" s="27"/>
      <c r="B92" s="28" t="s">
        <v>15</v>
      </c>
      <c r="C92" s="29" t="n">
        <v>155641.48</v>
      </c>
      <c r="D92" s="30" t="n">
        <v>1</v>
      </c>
      <c r="E92" s="31" t="n">
        <v>0</v>
      </c>
      <c r="F92" s="32" t="n">
        <v>0</v>
      </c>
      <c r="G92" s="31" t="n">
        <f aca="false">C92+E92</f>
        <v>155641.48</v>
      </c>
      <c r="H92" s="32" t="n">
        <f aca="false">D92+F92</f>
        <v>1</v>
      </c>
    </row>
    <row r="93" s="33" customFormat="true" ht="11.25" hidden="false" customHeight="true" outlineLevel="2" collapsed="false">
      <c r="A93" s="27"/>
      <c r="B93" s="28" t="s">
        <v>16</v>
      </c>
      <c r="C93" s="29" t="n">
        <v>155641.48</v>
      </c>
      <c r="D93" s="30" t="n">
        <v>1</v>
      </c>
      <c r="E93" s="31" t="n">
        <v>0</v>
      </c>
      <c r="F93" s="32" t="n">
        <v>0</v>
      </c>
      <c r="G93" s="31" t="n">
        <f aca="false">C93+E93</f>
        <v>155641.48</v>
      </c>
      <c r="H93" s="32" t="n">
        <f aca="false">D93+F93</f>
        <v>1</v>
      </c>
    </row>
    <row r="94" s="33" customFormat="true" ht="11.25" hidden="false" customHeight="true" outlineLevel="2" collapsed="false">
      <c r="A94" s="27"/>
      <c r="B94" s="28" t="s">
        <v>17</v>
      </c>
      <c r="C94" s="29" t="n">
        <v>155641.48</v>
      </c>
      <c r="D94" s="30" t="n">
        <v>1</v>
      </c>
      <c r="E94" s="31" t="n">
        <v>0</v>
      </c>
      <c r="F94" s="32" t="n">
        <v>0</v>
      </c>
      <c r="G94" s="31" t="n">
        <f aca="false">C94+E94</f>
        <v>155641.48</v>
      </c>
      <c r="H94" s="32" t="n">
        <f aca="false">D94+F94</f>
        <v>1</v>
      </c>
    </row>
    <row r="95" s="33" customFormat="true" ht="11.25" hidden="false" customHeight="true" outlineLevel="2" collapsed="false">
      <c r="A95" s="27"/>
      <c r="B95" s="28" t="s">
        <v>18</v>
      </c>
      <c r="C95" s="29" t="n">
        <v>155641.48</v>
      </c>
      <c r="D95" s="30" t="n">
        <v>1</v>
      </c>
      <c r="E95" s="31" t="n">
        <v>0</v>
      </c>
      <c r="F95" s="32" t="n">
        <v>0</v>
      </c>
      <c r="G95" s="31" t="n">
        <f aca="false">C95+E95</f>
        <v>155641.48</v>
      </c>
      <c r="H95" s="32" t="n">
        <f aca="false">D95+F95</f>
        <v>1</v>
      </c>
    </row>
    <row r="96" s="33" customFormat="true" ht="11.25" hidden="false" customHeight="true" outlineLevel="2" collapsed="false">
      <c r="A96" s="27"/>
      <c r="B96" s="28" t="s">
        <v>19</v>
      </c>
      <c r="C96" s="29" t="n">
        <v>155641.48</v>
      </c>
      <c r="D96" s="30" t="n">
        <v>1</v>
      </c>
      <c r="E96" s="31" t="n">
        <v>0</v>
      </c>
      <c r="F96" s="32" t="n">
        <v>0</v>
      </c>
      <c r="G96" s="31" t="n">
        <f aca="false">C96+E96</f>
        <v>155641.48</v>
      </c>
      <c r="H96" s="32" t="n">
        <f aca="false">D96+F96</f>
        <v>1</v>
      </c>
    </row>
    <row r="97" s="33" customFormat="true" ht="11.25" hidden="false" customHeight="true" outlineLevel="3" collapsed="false">
      <c r="A97" s="27"/>
      <c r="B97" s="28" t="s">
        <v>20</v>
      </c>
      <c r="C97" s="29" t="n">
        <v>155641.48</v>
      </c>
      <c r="D97" s="30" t="n">
        <v>1</v>
      </c>
      <c r="E97" s="31" t="n">
        <v>-155641.48</v>
      </c>
      <c r="F97" s="32" t="n">
        <v>-1</v>
      </c>
      <c r="G97" s="31" t="n">
        <f aca="false">C97+E97</f>
        <v>0</v>
      </c>
      <c r="H97" s="32" t="n">
        <f aca="false">D97+F97</f>
        <v>0</v>
      </c>
    </row>
    <row r="98" s="5" customFormat="true" ht="11.25" hidden="false" customHeight="true" outlineLevel="1" collapsed="false">
      <c r="A98" s="23"/>
      <c r="B98" s="24" t="s">
        <v>30</v>
      </c>
      <c r="C98" s="34" t="n">
        <f aca="false">SUM(C99:C108)</f>
        <v>2341412.1</v>
      </c>
      <c r="D98" s="35" t="n">
        <f aca="false">SUM(D99:D108)</f>
        <v>10</v>
      </c>
      <c r="E98" s="34" t="n">
        <f aca="false">SUM(E99:E108)</f>
        <v>468282.42</v>
      </c>
      <c r="F98" s="35" t="n">
        <f aca="false">SUM(F99:F108)</f>
        <v>2</v>
      </c>
      <c r="G98" s="34" t="n">
        <f aca="false">SUM(G99:G108)</f>
        <v>2809694.52</v>
      </c>
      <c r="H98" s="35" t="n">
        <f aca="false">SUM(H99:H108)</f>
        <v>12</v>
      </c>
    </row>
    <row r="99" s="33" customFormat="true" ht="11.25" hidden="false" customHeight="true" outlineLevel="2" collapsed="false">
      <c r="A99" s="27"/>
      <c r="B99" s="28" t="s">
        <v>11</v>
      </c>
      <c r="C99" s="29" t="n">
        <v>234141.21</v>
      </c>
      <c r="D99" s="30" t="n">
        <v>1</v>
      </c>
      <c r="E99" s="31" t="n">
        <v>0</v>
      </c>
      <c r="F99" s="32" t="n">
        <v>0</v>
      </c>
      <c r="G99" s="31" t="n">
        <f aca="false">C99+E99</f>
        <v>234141.21</v>
      </c>
      <c r="H99" s="32" t="n">
        <f aca="false">D99+F99</f>
        <v>1</v>
      </c>
    </row>
    <row r="100" s="33" customFormat="true" ht="11.25" hidden="false" customHeight="true" outlineLevel="2" collapsed="false">
      <c r="A100" s="27"/>
      <c r="B100" s="28" t="s">
        <v>12</v>
      </c>
      <c r="C100" s="29" t="n">
        <v>234141.21</v>
      </c>
      <c r="D100" s="30" t="n">
        <v>1</v>
      </c>
      <c r="E100" s="31" t="n">
        <v>0</v>
      </c>
      <c r="F100" s="32" t="n">
        <v>0</v>
      </c>
      <c r="G100" s="31" t="n">
        <f aca="false">C100+E100</f>
        <v>234141.21</v>
      </c>
      <c r="H100" s="32" t="n">
        <f aca="false">D100+F100</f>
        <v>1</v>
      </c>
    </row>
    <row r="101" s="33" customFormat="true" ht="11.25" hidden="false" customHeight="true" outlineLevel="2" collapsed="false">
      <c r="A101" s="27"/>
      <c r="B101" s="28" t="s">
        <v>13</v>
      </c>
      <c r="C101" s="29" t="n">
        <v>234141.21</v>
      </c>
      <c r="D101" s="30" t="n">
        <v>1</v>
      </c>
      <c r="E101" s="31" t="n">
        <v>0</v>
      </c>
      <c r="F101" s="32" t="n">
        <v>0</v>
      </c>
      <c r="G101" s="31" t="n">
        <f aca="false">C101+E101</f>
        <v>234141.21</v>
      </c>
      <c r="H101" s="32" t="n">
        <f aca="false">D101+F101</f>
        <v>1</v>
      </c>
    </row>
    <row r="102" s="33" customFormat="true" ht="11.25" hidden="false" customHeight="true" outlineLevel="2" collapsed="false">
      <c r="A102" s="27"/>
      <c r="B102" s="28" t="s">
        <v>14</v>
      </c>
      <c r="C102" s="29" t="n">
        <v>234141.21</v>
      </c>
      <c r="D102" s="30" t="n">
        <v>1</v>
      </c>
      <c r="E102" s="31" t="n">
        <v>0</v>
      </c>
      <c r="F102" s="32" t="n">
        <v>0</v>
      </c>
      <c r="G102" s="31" t="n">
        <f aca="false">C102+E102</f>
        <v>234141.21</v>
      </c>
      <c r="H102" s="32" t="n">
        <f aca="false">D102+F102</f>
        <v>1</v>
      </c>
    </row>
    <row r="103" s="33" customFormat="true" ht="11.25" hidden="false" customHeight="true" outlineLevel="2" collapsed="false">
      <c r="A103" s="27"/>
      <c r="B103" s="28" t="s">
        <v>15</v>
      </c>
      <c r="C103" s="29" t="n">
        <v>234141.21</v>
      </c>
      <c r="D103" s="30" t="n">
        <v>1</v>
      </c>
      <c r="E103" s="31" t="n">
        <v>0</v>
      </c>
      <c r="F103" s="32" t="n">
        <v>0</v>
      </c>
      <c r="G103" s="31" t="n">
        <f aca="false">C103+E103</f>
        <v>234141.21</v>
      </c>
      <c r="H103" s="32" t="n">
        <f aca="false">D103+F103</f>
        <v>1</v>
      </c>
    </row>
    <row r="104" s="33" customFormat="true" ht="11.25" hidden="false" customHeight="true" outlineLevel="2" collapsed="false">
      <c r="A104" s="27"/>
      <c r="B104" s="28" t="s">
        <v>16</v>
      </c>
      <c r="C104" s="29" t="n">
        <v>234141.21</v>
      </c>
      <c r="D104" s="30" t="n">
        <v>1</v>
      </c>
      <c r="E104" s="31" t="n">
        <v>468282.42</v>
      </c>
      <c r="F104" s="32" t="n">
        <v>2</v>
      </c>
      <c r="G104" s="31" t="n">
        <f aca="false">C104+E104</f>
        <v>702423.63</v>
      </c>
      <c r="H104" s="32" t="n">
        <f aca="false">D104+F104</f>
        <v>3</v>
      </c>
    </row>
    <row r="105" s="33" customFormat="true" ht="11.25" hidden="false" customHeight="true" outlineLevel="2" collapsed="false">
      <c r="A105" s="27"/>
      <c r="B105" s="28" t="s">
        <v>17</v>
      </c>
      <c r="C105" s="29" t="n">
        <v>234141.21</v>
      </c>
      <c r="D105" s="30" t="n">
        <v>1</v>
      </c>
      <c r="E105" s="31" t="n">
        <v>0</v>
      </c>
      <c r="F105" s="32" t="n">
        <v>0</v>
      </c>
      <c r="G105" s="31" t="n">
        <f aca="false">C105+E105</f>
        <v>234141.21</v>
      </c>
      <c r="H105" s="32" t="n">
        <f aca="false">D105+F105</f>
        <v>1</v>
      </c>
    </row>
    <row r="106" s="33" customFormat="true" ht="11.25" hidden="false" customHeight="true" outlineLevel="2" collapsed="false">
      <c r="A106" s="27"/>
      <c r="B106" s="28" t="s">
        <v>18</v>
      </c>
      <c r="C106" s="29" t="n">
        <v>234141.21</v>
      </c>
      <c r="D106" s="30" t="n">
        <v>1</v>
      </c>
      <c r="E106" s="31" t="n">
        <v>0</v>
      </c>
      <c r="F106" s="32" t="n">
        <v>0</v>
      </c>
      <c r="G106" s="31" t="n">
        <f aca="false">C106+E106</f>
        <v>234141.21</v>
      </c>
      <c r="H106" s="32" t="n">
        <f aca="false">D106+F106</f>
        <v>1</v>
      </c>
    </row>
    <row r="107" s="33" customFormat="true" ht="11.25" hidden="false" customHeight="true" outlineLevel="2" collapsed="false">
      <c r="A107" s="27"/>
      <c r="B107" s="28" t="s">
        <v>19</v>
      </c>
      <c r="C107" s="29" t="n">
        <v>234141.21</v>
      </c>
      <c r="D107" s="30" t="n">
        <v>1</v>
      </c>
      <c r="E107" s="31" t="n">
        <v>0</v>
      </c>
      <c r="F107" s="32" t="n">
        <v>0</v>
      </c>
      <c r="G107" s="31" t="n">
        <f aca="false">C107+E107</f>
        <v>234141.21</v>
      </c>
      <c r="H107" s="32" t="n">
        <f aca="false">D107+F107</f>
        <v>1</v>
      </c>
    </row>
    <row r="108" s="33" customFormat="true" ht="11.25" hidden="false" customHeight="true" outlineLevel="2" collapsed="false">
      <c r="A108" s="27"/>
      <c r="B108" s="28" t="s">
        <v>20</v>
      </c>
      <c r="C108" s="29" t="n">
        <v>234141.21</v>
      </c>
      <c r="D108" s="30" t="n">
        <v>1</v>
      </c>
      <c r="E108" s="31" t="n">
        <v>0</v>
      </c>
      <c r="F108" s="32" t="n">
        <v>0</v>
      </c>
      <c r="G108" s="31" t="n">
        <f aca="false">C108+E108</f>
        <v>234141.21</v>
      </c>
      <c r="H108" s="32" t="n">
        <f aca="false">D108+F108</f>
        <v>1</v>
      </c>
    </row>
    <row r="109" s="5" customFormat="true" ht="11.25" hidden="false" customHeight="true" outlineLevel="0" collapsed="false">
      <c r="A109" s="19" t="n">
        <v>560206</v>
      </c>
      <c r="B109" s="36" t="s">
        <v>31</v>
      </c>
      <c r="C109" s="37" t="n">
        <f aca="false">C110+C121+C131+C140+C149+C158</f>
        <v>53860126.41</v>
      </c>
      <c r="D109" s="38" t="n">
        <f aca="false">D110+D121+D131+D140+D149+D158</f>
        <v>308</v>
      </c>
      <c r="E109" s="37" t="n">
        <f aca="false">E110+E121+E131+E140+E149+E158</f>
        <v>-20485356.63</v>
      </c>
      <c r="F109" s="38" t="n">
        <f aca="false">F110+F121+F131+F140+F149+F158</f>
        <v>-118</v>
      </c>
      <c r="G109" s="37" t="n">
        <f aca="false">G110+G121+G131+G140+G149+G158</f>
        <v>33374769.78</v>
      </c>
      <c r="H109" s="38" t="n">
        <f aca="false">H110+H121+H131+H140+H149+H158</f>
        <v>190</v>
      </c>
    </row>
    <row r="110" s="5" customFormat="true" ht="11.25" hidden="false" customHeight="true" outlineLevel="1" collapsed="false">
      <c r="A110" s="23"/>
      <c r="B110" s="24" t="s">
        <v>10</v>
      </c>
      <c r="C110" s="34" t="n">
        <f aca="false">SUM(C111:C120)</f>
        <v>17731673.72</v>
      </c>
      <c r="D110" s="35" t="n">
        <f aca="false">SUM(D111:D120)</f>
        <v>97</v>
      </c>
      <c r="E110" s="34" t="n">
        <f aca="false">SUM(E111:E120)</f>
        <v>-6763628.12</v>
      </c>
      <c r="F110" s="35" t="n">
        <f aca="false">SUM(F111:F120)</f>
        <v>-37</v>
      </c>
      <c r="G110" s="34" t="n">
        <f aca="false">SUM(G111:G120)</f>
        <v>10968045.6</v>
      </c>
      <c r="H110" s="35" t="n">
        <f aca="false">SUM(H111:H120)</f>
        <v>60</v>
      </c>
    </row>
    <row r="111" s="33" customFormat="true" ht="11.25" hidden="false" customHeight="true" outlineLevel="2" collapsed="false">
      <c r="A111" s="27"/>
      <c r="B111" s="28" t="s">
        <v>11</v>
      </c>
      <c r="C111" s="29" t="n">
        <v>365601.52</v>
      </c>
      <c r="D111" s="30" t="n">
        <v>2</v>
      </c>
      <c r="E111" s="31" t="n">
        <v>0</v>
      </c>
      <c r="F111" s="32" t="n">
        <v>0</v>
      </c>
      <c r="G111" s="31" t="n">
        <f aca="false">C111+E111</f>
        <v>365601.52</v>
      </c>
      <c r="H111" s="32" t="n">
        <f aca="false">D111+F111</f>
        <v>2</v>
      </c>
    </row>
    <row r="112" s="33" customFormat="true" ht="11.25" hidden="false" customHeight="true" outlineLevel="2" collapsed="false">
      <c r="A112" s="27"/>
      <c r="B112" s="28" t="s">
        <v>13</v>
      </c>
      <c r="C112" s="29" t="n">
        <v>182800.76</v>
      </c>
      <c r="D112" s="30" t="n">
        <v>1</v>
      </c>
      <c r="E112" s="31" t="n">
        <v>0</v>
      </c>
      <c r="F112" s="32" t="n">
        <v>0</v>
      </c>
      <c r="G112" s="31" t="n">
        <f aca="false">C112+E112</f>
        <v>182800.76</v>
      </c>
      <c r="H112" s="32" t="n">
        <f aca="false">D112+F112</f>
        <v>1</v>
      </c>
    </row>
    <row r="113" s="33" customFormat="true" ht="11.25" hidden="false" customHeight="true" outlineLevel="2" collapsed="false">
      <c r="A113" s="27"/>
      <c r="B113" s="28" t="s">
        <v>15</v>
      </c>
      <c r="C113" s="29" t="n">
        <v>2193609.12</v>
      </c>
      <c r="D113" s="30" t="n">
        <v>12</v>
      </c>
      <c r="E113" s="31" t="n">
        <v>-1828007.6</v>
      </c>
      <c r="F113" s="32" t="n">
        <v>-10</v>
      </c>
      <c r="G113" s="31" t="n">
        <f aca="false">C113+E113</f>
        <v>365601.52</v>
      </c>
      <c r="H113" s="32" t="n">
        <f aca="false">D113+F113</f>
        <v>2</v>
      </c>
    </row>
    <row r="114" s="33" customFormat="true" ht="11.25" hidden="false" customHeight="true" outlineLevel="2" collapsed="false">
      <c r="A114" s="27"/>
      <c r="B114" s="28" t="s">
        <v>16</v>
      </c>
      <c r="C114" s="29" t="n">
        <v>2193609.12</v>
      </c>
      <c r="D114" s="30" t="n">
        <v>12</v>
      </c>
      <c r="E114" s="31" t="n">
        <v>-914003.8</v>
      </c>
      <c r="F114" s="32" t="n">
        <v>-5</v>
      </c>
      <c r="G114" s="31" t="n">
        <f aca="false">C114+E114</f>
        <v>1279605.32</v>
      </c>
      <c r="H114" s="32" t="n">
        <f aca="false">D114+F114</f>
        <v>7</v>
      </c>
    </row>
    <row r="115" s="33" customFormat="true" ht="11.25" hidden="false" customHeight="true" outlineLevel="3" collapsed="false">
      <c r="A115" s="27"/>
      <c r="B115" s="28" t="s">
        <v>17</v>
      </c>
      <c r="C115" s="29" t="n">
        <v>2193609.12</v>
      </c>
      <c r="D115" s="30" t="n">
        <v>12</v>
      </c>
      <c r="E115" s="31" t="n">
        <v>-914003.8</v>
      </c>
      <c r="F115" s="32" t="n">
        <v>-5</v>
      </c>
      <c r="G115" s="31" t="n">
        <f aca="false">C115+E115</f>
        <v>1279605.32</v>
      </c>
      <c r="H115" s="32" t="n">
        <f aca="false">D115+F115</f>
        <v>7</v>
      </c>
    </row>
    <row r="116" s="33" customFormat="true" ht="11.25" hidden="false" customHeight="true" outlineLevel="3" collapsed="false">
      <c r="A116" s="27"/>
      <c r="B116" s="28" t="s">
        <v>18</v>
      </c>
      <c r="C116" s="29" t="n">
        <v>2193609.12</v>
      </c>
      <c r="D116" s="30" t="n">
        <v>12</v>
      </c>
      <c r="E116" s="31" t="n">
        <v>-548402.28</v>
      </c>
      <c r="F116" s="32" t="n">
        <v>-3</v>
      </c>
      <c r="G116" s="31" t="n">
        <f aca="false">C116+E116</f>
        <v>1645206.84</v>
      </c>
      <c r="H116" s="32" t="n">
        <f aca="false">D116+F116</f>
        <v>9</v>
      </c>
    </row>
    <row r="117" s="33" customFormat="true" ht="11.25" hidden="false" customHeight="true" outlineLevel="3" collapsed="false">
      <c r="A117" s="27"/>
      <c r="B117" s="28" t="s">
        <v>19</v>
      </c>
      <c r="C117" s="29" t="n">
        <v>2193609.12</v>
      </c>
      <c r="D117" s="30" t="n">
        <v>12</v>
      </c>
      <c r="E117" s="31" t="n">
        <v>-731203.04</v>
      </c>
      <c r="F117" s="32" t="n">
        <v>-4</v>
      </c>
      <c r="G117" s="31" t="n">
        <f aca="false">C117+E117</f>
        <v>1462406.08</v>
      </c>
      <c r="H117" s="32" t="n">
        <f aca="false">D117+F117</f>
        <v>8</v>
      </c>
    </row>
    <row r="118" s="33" customFormat="true" ht="11.25" hidden="false" customHeight="true" outlineLevel="3" collapsed="false">
      <c r="A118" s="27"/>
      <c r="B118" s="28" t="s">
        <v>20</v>
      </c>
      <c r="C118" s="29" t="n">
        <v>2010808.36</v>
      </c>
      <c r="D118" s="30" t="n">
        <v>11</v>
      </c>
      <c r="E118" s="31" t="n">
        <v>-548402.28</v>
      </c>
      <c r="F118" s="32" t="n">
        <v>-3</v>
      </c>
      <c r="G118" s="31" t="n">
        <f aca="false">C118+E118</f>
        <v>1462406.08</v>
      </c>
      <c r="H118" s="32" t="n">
        <f aca="false">D118+F118</f>
        <v>8</v>
      </c>
    </row>
    <row r="119" s="33" customFormat="true" ht="11.25" hidden="false" customHeight="true" outlineLevel="3" collapsed="false">
      <c r="A119" s="27"/>
      <c r="B119" s="28" t="s">
        <v>21</v>
      </c>
      <c r="C119" s="29" t="n">
        <v>2193609.12</v>
      </c>
      <c r="D119" s="30" t="n">
        <v>12</v>
      </c>
      <c r="E119" s="31" t="n">
        <v>-731203.04</v>
      </c>
      <c r="F119" s="32" t="n">
        <v>-4</v>
      </c>
      <c r="G119" s="31" t="n">
        <f aca="false">C119+E119</f>
        <v>1462406.08</v>
      </c>
      <c r="H119" s="32" t="n">
        <f aca="false">D119+F119</f>
        <v>8</v>
      </c>
    </row>
    <row r="120" s="33" customFormat="true" ht="11.25" hidden="false" customHeight="true" outlineLevel="3" collapsed="false">
      <c r="A120" s="27"/>
      <c r="B120" s="28" t="s">
        <v>22</v>
      </c>
      <c r="C120" s="29" t="n">
        <v>2010808.36</v>
      </c>
      <c r="D120" s="30" t="n">
        <v>11</v>
      </c>
      <c r="E120" s="31" t="n">
        <v>-548402.28</v>
      </c>
      <c r="F120" s="32" t="n">
        <v>-3</v>
      </c>
      <c r="G120" s="31" t="n">
        <f aca="false">C120+E120</f>
        <v>1462406.08</v>
      </c>
      <c r="H120" s="32" t="n">
        <f aca="false">D120+F120</f>
        <v>8</v>
      </c>
    </row>
    <row r="121" s="5" customFormat="true" ht="11.25" hidden="false" customHeight="true" outlineLevel="1" collapsed="false">
      <c r="A121" s="23"/>
      <c r="B121" s="24" t="s">
        <v>23</v>
      </c>
      <c r="C121" s="34" t="n">
        <f aca="false">SUM(C122:C130)</f>
        <v>7592810.76</v>
      </c>
      <c r="D121" s="35" t="n">
        <f aca="false">SUM(D122:D130)</f>
        <v>36</v>
      </c>
      <c r="E121" s="34" t="n">
        <f aca="false">SUM(E122:E130)</f>
        <v>-3163671.15</v>
      </c>
      <c r="F121" s="35" t="n">
        <f aca="false">SUM(F122:F130)</f>
        <v>-15</v>
      </c>
      <c r="G121" s="34" t="n">
        <f aca="false">SUM(G122:G130)</f>
        <v>4429139.61</v>
      </c>
      <c r="H121" s="35" t="n">
        <f aca="false">SUM(H122:H130)</f>
        <v>21</v>
      </c>
    </row>
    <row r="122" s="33" customFormat="true" ht="11.25" hidden="false" customHeight="true" outlineLevel="2" collapsed="false">
      <c r="A122" s="27"/>
      <c r="B122" s="28" t="s">
        <v>14</v>
      </c>
      <c r="C122" s="29" t="n">
        <v>210911.41</v>
      </c>
      <c r="D122" s="30" t="n">
        <v>1</v>
      </c>
      <c r="E122" s="31" t="n">
        <v>0</v>
      </c>
      <c r="F122" s="32" t="n">
        <v>0</v>
      </c>
      <c r="G122" s="31" t="n">
        <f aca="false">C122+E122</f>
        <v>210911.41</v>
      </c>
      <c r="H122" s="32" t="n">
        <f aca="false">D122+F122</f>
        <v>1</v>
      </c>
    </row>
    <row r="123" s="33" customFormat="true" ht="11.25" hidden="false" customHeight="true" outlineLevel="2" collapsed="false">
      <c r="A123" s="27"/>
      <c r="B123" s="28" t="s">
        <v>15</v>
      </c>
      <c r="C123" s="29" t="n">
        <v>843645.64</v>
      </c>
      <c r="D123" s="30" t="n">
        <v>4</v>
      </c>
      <c r="E123" s="31" t="n">
        <v>-632734.23</v>
      </c>
      <c r="F123" s="32" t="n">
        <v>-3</v>
      </c>
      <c r="G123" s="31" t="n">
        <f aca="false">C123+E123</f>
        <v>210911.41</v>
      </c>
      <c r="H123" s="32" t="n">
        <f aca="false">D123+F123</f>
        <v>1</v>
      </c>
    </row>
    <row r="124" s="33" customFormat="true" ht="11.25" hidden="false" customHeight="true" outlineLevel="2" collapsed="false">
      <c r="A124" s="27"/>
      <c r="B124" s="28" t="s">
        <v>16</v>
      </c>
      <c r="C124" s="29" t="n">
        <v>843645.64</v>
      </c>
      <c r="D124" s="30" t="n">
        <v>4</v>
      </c>
      <c r="E124" s="31" t="n">
        <v>-632734.23</v>
      </c>
      <c r="F124" s="32" t="n">
        <v>-3</v>
      </c>
      <c r="G124" s="31" t="n">
        <f aca="false">C124+E124</f>
        <v>210911.41</v>
      </c>
      <c r="H124" s="32" t="n">
        <f aca="false">D124+F124</f>
        <v>1</v>
      </c>
    </row>
    <row r="125" s="33" customFormat="true" ht="11.25" hidden="false" customHeight="true" outlineLevel="3" collapsed="false">
      <c r="A125" s="27"/>
      <c r="B125" s="28" t="s">
        <v>17</v>
      </c>
      <c r="C125" s="29" t="n">
        <v>1054557.05</v>
      </c>
      <c r="D125" s="30" t="n">
        <v>5</v>
      </c>
      <c r="E125" s="31" t="n">
        <v>-421822.82</v>
      </c>
      <c r="F125" s="32" t="n">
        <v>-2</v>
      </c>
      <c r="G125" s="31" t="n">
        <f aca="false">C125+E125</f>
        <v>632734.23</v>
      </c>
      <c r="H125" s="32" t="n">
        <f aca="false">D125+F125</f>
        <v>3</v>
      </c>
    </row>
    <row r="126" s="33" customFormat="true" ht="11.25" hidden="false" customHeight="true" outlineLevel="3" collapsed="false">
      <c r="A126" s="27"/>
      <c r="B126" s="28" t="s">
        <v>18</v>
      </c>
      <c r="C126" s="29" t="n">
        <v>843645.64</v>
      </c>
      <c r="D126" s="30" t="n">
        <v>4</v>
      </c>
      <c r="E126" s="31" t="n">
        <v>-210911.41</v>
      </c>
      <c r="F126" s="32" t="n">
        <v>-1</v>
      </c>
      <c r="G126" s="31" t="n">
        <f aca="false">C126+E126</f>
        <v>632734.23</v>
      </c>
      <c r="H126" s="32" t="n">
        <f aca="false">D126+F126</f>
        <v>3</v>
      </c>
    </row>
    <row r="127" s="33" customFormat="true" ht="11.25" hidden="false" customHeight="true" outlineLevel="3" collapsed="false">
      <c r="A127" s="27"/>
      <c r="B127" s="28" t="s">
        <v>19</v>
      </c>
      <c r="C127" s="29" t="n">
        <v>1054557.05</v>
      </c>
      <c r="D127" s="30" t="n">
        <v>5</v>
      </c>
      <c r="E127" s="31" t="n">
        <v>-421822.82</v>
      </c>
      <c r="F127" s="32" t="n">
        <v>-2</v>
      </c>
      <c r="G127" s="31" t="n">
        <f aca="false">C127+E127</f>
        <v>632734.23</v>
      </c>
      <c r="H127" s="32" t="n">
        <f aca="false">D127+F127</f>
        <v>3</v>
      </c>
    </row>
    <row r="128" s="33" customFormat="true" ht="11.25" hidden="false" customHeight="true" outlineLevel="3" collapsed="false">
      <c r="A128" s="27"/>
      <c r="B128" s="28" t="s">
        <v>20</v>
      </c>
      <c r="C128" s="29" t="n">
        <v>843645.64</v>
      </c>
      <c r="D128" s="30" t="n">
        <v>4</v>
      </c>
      <c r="E128" s="31" t="n">
        <v>-210911.41</v>
      </c>
      <c r="F128" s="32" t="n">
        <v>-1</v>
      </c>
      <c r="G128" s="31" t="n">
        <f aca="false">C128+E128</f>
        <v>632734.23</v>
      </c>
      <c r="H128" s="32" t="n">
        <f aca="false">D128+F128</f>
        <v>3</v>
      </c>
    </row>
    <row r="129" s="33" customFormat="true" ht="11.25" hidden="false" customHeight="true" outlineLevel="3" collapsed="false">
      <c r="A129" s="27"/>
      <c r="B129" s="28" t="s">
        <v>21</v>
      </c>
      <c r="C129" s="29" t="n">
        <v>1054557.05</v>
      </c>
      <c r="D129" s="30" t="n">
        <v>5</v>
      </c>
      <c r="E129" s="31" t="n">
        <v>-421822.82</v>
      </c>
      <c r="F129" s="32" t="n">
        <v>-2</v>
      </c>
      <c r="G129" s="31" t="n">
        <f aca="false">C129+E129</f>
        <v>632734.23</v>
      </c>
      <c r="H129" s="32" t="n">
        <f aca="false">D129+F129</f>
        <v>3</v>
      </c>
    </row>
    <row r="130" s="33" customFormat="true" ht="11.25" hidden="false" customHeight="true" outlineLevel="3" collapsed="false">
      <c r="A130" s="27"/>
      <c r="B130" s="28" t="s">
        <v>22</v>
      </c>
      <c r="C130" s="29" t="n">
        <v>843645.64</v>
      </c>
      <c r="D130" s="30" t="n">
        <v>4</v>
      </c>
      <c r="E130" s="31" t="n">
        <v>-210911.41</v>
      </c>
      <c r="F130" s="32" t="n">
        <v>-1</v>
      </c>
      <c r="G130" s="31" t="n">
        <f aca="false">C130+E130</f>
        <v>632734.23</v>
      </c>
      <c r="H130" s="32" t="n">
        <f aca="false">D130+F130</f>
        <v>3</v>
      </c>
    </row>
    <row r="131" s="5" customFormat="true" ht="11.25" hidden="false" customHeight="true" outlineLevel="1" collapsed="false">
      <c r="A131" s="23"/>
      <c r="B131" s="24" t="s">
        <v>24</v>
      </c>
      <c r="C131" s="34" t="n">
        <f aca="false">SUM(C132:C139)</f>
        <v>2865048.84</v>
      </c>
      <c r="D131" s="35" t="n">
        <f aca="false">SUM(D132:D139)</f>
        <v>12</v>
      </c>
      <c r="E131" s="34" t="n">
        <f aca="false">SUM(E132:E139)</f>
        <v>-1432524.42</v>
      </c>
      <c r="F131" s="35" t="n">
        <f aca="false">SUM(F132:F139)</f>
        <v>-6</v>
      </c>
      <c r="G131" s="34" t="n">
        <f aca="false">SUM(G132:G139)</f>
        <v>1432524.42</v>
      </c>
      <c r="H131" s="35" t="n">
        <f aca="false">SUM(H132:H139)</f>
        <v>6</v>
      </c>
    </row>
    <row r="132" s="33" customFormat="true" ht="11.25" hidden="false" customHeight="true" outlineLevel="2" collapsed="false">
      <c r="A132" s="27"/>
      <c r="B132" s="28" t="s">
        <v>15</v>
      </c>
      <c r="C132" s="29" t="n">
        <v>477508.14</v>
      </c>
      <c r="D132" s="30" t="n">
        <v>2</v>
      </c>
      <c r="E132" s="31" t="n">
        <v>-477508.14</v>
      </c>
      <c r="F132" s="32" t="n">
        <v>-2</v>
      </c>
      <c r="G132" s="31" t="n">
        <f aca="false">C132+E132</f>
        <v>0</v>
      </c>
      <c r="H132" s="32" t="n">
        <f aca="false">D132+F132</f>
        <v>0</v>
      </c>
    </row>
    <row r="133" s="33" customFormat="true" ht="11.25" hidden="false" customHeight="true" outlineLevel="2" collapsed="false">
      <c r="A133" s="27"/>
      <c r="B133" s="28" t="s">
        <v>16</v>
      </c>
      <c r="C133" s="29" t="n">
        <v>238754.07</v>
      </c>
      <c r="D133" s="30" t="n">
        <v>1</v>
      </c>
      <c r="E133" s="31" t="n">
        <v>-238754.07</v>
      </c>
      <c r="F133" s="32" t="n">
        <v>-1</v>
      </c>
      <c r="G133" s="31" t="n">
        <f aca="false">C133+E133</f>
        <v>0</v>
      </c>
      <c r="H133" s="32" t="n">
        <f aca="false">D133+F133</f>
        <v>0</v>
      </c>
    </row>
    <row r="134" s="33" customFormat="true" ht="11.25" hidden="false" customHeight="true" outlineLevel="3" collapsed="false">
      <c r="A134" s="27"/>
      <c r="B134" s="28" t="s">
        <v>17</v>
      </c>
      <c r="C134" s="29" t="n">
        <v>477508.14</v>
      </c>
      <c r="D134" s="30" t="n">
        <v>2</v>
      </c>
      <c r="E134" s="31" t="n">
        <v>-238754.07</v>
      </c>
      <c r="F134" s="32" t="n">
        <v>-1</v>
      </c>
      <c r="G134" s="31" t="n">
        <f aca="false">C134+E134</f>
        <v>238754.07</v>
      </c>
      <c r="H134" s="32" t="n">
        <f aca="false">D134+F134</f>
        <v>1</v>
      </c>
    </row>
    <row r="135" s="33" customFormat="true" ht="11.25" hidden="false" customHeight="true" outlineLevel="3" collapsed="false">
      <c r="A135" s="27"/>
      <c r="B135" s="28" t="s">
        <v>18</v>
      </c>
      <c r="C135" s="29" t="n">
        <v>238754.07</v>
      </c>
      <c r="D135" s="30" t="n">
        <v>1</v>
      </c>
      <c r="E135" s="31" t="n">
        <v>0</v>
      </c>
      <c r="F135" s="32" t="n">
        <v>0</v>
      </c>
      <c r="G135" s="31" t="n">
        <f aca="false">C135+E135</f>
        <v>238754.07</v>
      </c>
      <c r="H135" s="32" t="n">
        <f aca="false">D135+F135</f>
        <v>1</v>
      </c>
    </row>
    <row r="136" s="33" customFormat="true" ht="11.25" hidden="false" customHeight="true" outlineLevel="3" collapsed="false">
      <c r="A136" s="27"/>
      <c r="B136" s="28" t="s">
        <v>19</v>
      </c>
      <c r="C136" s="29" t="n">
        <v>477508.14</v>
      </c>
      <c r="D136" s="30" t="n">
        <v>2</v>
      </c>
      <c r="E136" s="31" t="n">
        <v>-238754.07</v>
      </c>
      <c r="F136" s="32" t="n">
        <v>-1</v>
      </c>
      <c r="G136" s="31" t="n">
        <f aca="false">C136+E136</f>
        <v>238754.07</v>
      </c>
      <c r="H136" s="32" t="n">
        <f aca="false">D136+F136</f>
        <v>1</v>
      </c>
    </row>
    <row r="137" s="33" customFormat="true" ht="11.25" hidden="false" customHeight="true" outlineLevel="3" collapsed="false">
      <c r="A137" s="27"/>
      <c r="B137" s="28" t="s">
        <v>20</v>
      </c>
      <c r="C137" s="29" t="n">
        <v>238754.07</v>
      </c>
      <c r="D137" s="30" t="n">
        <v>1</v>
      </c>
      <c r="E137" s="31" t="n">
        <v>0</v>
      </c>
      <c r="F137" s="32" t="n">
        <v>0</v>
      </c>
      <c r="G137" s="31" t="n">
        <f aca="false">C137+E137</f>
        <v>238754.07</v>
      </c>
      <c r="H137" s="32" t="n">
        <f aca="false">D137+F137</f>
        <v>1</v>
      </c>
    </row>
    <row r="138" s="33" customFormat="true" ht="11.25" hidden="false" customHeight="true" outlineLevel="3" collapsed="false">
      <c r="A138" s="27"/>
      <c r="B138" s="28" t="s">
        <v>21</v>
      </c>
      <c r="C138" s="29" t="n">
        <v>477508.14</v>
      </c>
      <c r="D138" s="30" t="n">
        <v>2</v>
      </c>
      <c r="E138" s="31" t="n">
        <v>-238754.07</v>
      </c>
      <c r="F138" s="32" t="n">
        <v>-1</v>
      </c>
      <c r="G138" s="31" t="n">
        <f aca="false">C138+E138</f>
        <v>238754.07</v>
      </c>
      <c r="H138" s="32" t="n">
        <f aca="false">D138+F138</f>
        <v>1</v>
      </c>
    </row>
    <row r="139" s="33" customFormat="true" ht="11.25" hidden="false" customHeight="true" outlineLevel="3" collapsed="false">
      <c r="A139" s="27"/>
      <c r="B139" s="28" t="s">
        <v>22</v>
      </c>
      <c r="C139" s="29" t="n">
        <v>238754.07</v>
      </c>
      <c r="D139" s="30" t="n">
        <v>1</v>
      </c>
      <c r="E139" s="31" t="n">
        <v>0</v>
      </c>
      <c r="F139" s="32" t="n">
        <v>0</v>
      </c>
      <c r="G139" s="31" t="n">
        <f aca="false">C139+E139</f>
        <v>238754.07</v>
      </c>
      <c r="H139" s="32" t="n">
        <f aca="false">D139+F139</f>
        <v>1</v>
      </c>
    </row>
    <row r="140" s="5" customFormat="true" ht="11.25" hidden="false" customHeight="true" outlineLevel="1" collapsed="false">
      <c r="A140" s="23"/>
      <c r="B140" s="24" t="s">
        <v>25</v>
      </c>
      <c r="C140" s="34" t="n">
        <f aca="false">SUM(C141:C148)</f>
        <v>9232654.44</v>
      </c>
      <c r="D140" s="35" t="n">
        <f aca="false">SUM(D141:D148)</f>
        <v>68</v>
      </c>
      <c r="E140" s="34" t="n">
        <f aca="false">SUM(E141:E148)</f>
        <v>-4480552.89</v>
      </c>
      <c r="F140" s="35" t="n">
        <f aca="false">SUM(F141:F148)</f>
        <v>-33</v>
      </c>
      <c r="G140" s="34" t="n">
        <f aca="false">SUM(G141:G148)</f>
        <v>4752101.55</v>
      </c>
      <c r="H140" s="35" t="n">
        <f aca="false">SUM(H141:H148)</f>
        <v>35</v>
      </c>
    </row>
    <row r="141" s="33" customFormat="true" ht="11.25" hidden="false" customHeight="true" outlineLevel="2" collapsed="false">
      <c r="A141" s="27"/>
      <c r="B141" s="28" t="s">
        <v>15</v>
      </c>
      <c r="C141" s="29" t="n">
        <v>1221968.97</v>
      </c>
      <c r="D141" s="30" t="n">
        <v>9</v>
      </c>
      <c r="E141" s="31" t="n">
        <v>-1086194.64</v>
      </c>
      <c r="F141" s="32" t="n">
        <v>-8</v>
      </c>
      <c r="G141" s="31" t="n">
        <f aca="false">C141+E141</f>
        <v>135774.33</v>
      </c>
      <c r="H141" s="32" t="n">
        <f aca="false">D141+F141</f>
        <v>1</v>
      </c>
    </row>
    <row r="142" s="33" customFormat="true" ht="11.25" hidden="false" customHeight="true" outlineLevel="2" collapsed="false">
      <c r="A142" s="27"/>
      <c r="B142" s="28" t="s">
        <v>16</v>
      </c>
      <c r="C142" s="29" t="n">
        <v>1086194.64</v>
      </c>
      <c r="D142" s="30" t="n">
        <v>8</v>
      </c>
      <c r="E142" s="31" t="n">
        <v>-1086194.64</v>
      </c>
      <c r="F142" s="32" t="n">
        <v>-8</v>
      </c>
      <c r="G142" s="31" t="n">
        <f aca="false">C142+E142</f>
        <v>0</v>
      </c>
      <c r="H142" s="32" t="n">
        <f aca="false">D142+F142</f>
        <v>0</v>
      </c>
    </row>
    <row r="143" s="33" customFormat="true" ht="11.25" hidden="false" customHeight="true" outlineLevel="3" collapsed="false">
      <c r="A143" s="27"/>
      <c r="B143" s="28" t="s">
        <v>17</v>
      </c>
      <c r="C143" s="29" t="n">
        <v>1221968.97</v>
      </c>
      <c r="D143" s="30" t="n">
        <v>9</v>
      </c>
      <c r="E143" s="31" t="n">
        <v>-407322.99</v>
      </c>
      <c r="F143" s="32" t="n">
        <v>-3</v>
      </c>
      <c r="G143" s="31" t="n">
        <f aca="false">C143+E143</f>
        <v>814645.98</v>
      </c>
      <c r="H143" s="32" t="n">
        <f aca="false">D143+F143</f>
        <v>6</v>
      </c>
    </row>
    <row r="144" s="33" customFormat="true" ht="11.25" hidden="false" customHeight="true" outlineLevel="3" collapsed="false">
      <c r="A144" s="27"/>
      <c r="B144" s="28" t="s">
        <v>18</v>
      </c>
      <c r="C144" s="29" t="n">
        <v>1086194.64</v>
      </c>
      <c r="D144" s="30" t="n">
        <v>8</v>
      </c>
      <c r="E144" s="31" t="n">
        <v>-271548.66</v>
      </c>
      <c r="F144" s="32" t="n">
        <v>-2</v>
      </c>
      <c r="G144" s="31" t="n">
        <f aca="false">C144+E144</f>
        <v>814645.98</v>
      </c>
      <c r="H144" s="32" t="n">
        <f aca="false">D144+F144</f>
        <v>6</v>
      </c>
    </row>
    <row r="145" s="33" customFormat="true" ht="11.25" hidden="false" customHeight="true" outlineLevel="3" collapsed="false">
      <c r="A145" s="27"/>
      <c r="B145" s="28" t="s">
        <v>19</v>
      </c>
      <c r="C145" s="29" t="n">
        <v>1221968.97</v>
      </c>
      <c r="D145" s="30" t="n">
        <v>9</v>
      </c>
      <c r="E145" s="31" t="n">
        <v>-407322.99</v>
      </c>
      <c r="F145" s="32" t="n">
        <v>-3</v>
      </c>
      <c r="G145" s="31" t="n">
        <f aca="false">C145+E145</f>
        <v>814645.98</v>
      </c>
      <c r="H145" s="32" t="n">
        <f aca="false">D145+F145</f>
        <v>6</v>
      </c>
    </row>
    <row r="146" s="33" customFormat="true" ht="11.25" hidden="false" customHeight="true" outlineLevel="3" collapsed="false">
      <c r="A146" s="27"/>
      <c r="B146" s="28" t="s">
        <v>20</v>
      </c>
      <c r="C146" s="29" t="n">
        <v>1086194.64</v>
      </c>
      <c r="D146" s="30" t="n">
        <v>8</v>
      </c>
      <c r="E146" s="31" t="n">
        <v>-271548.66</v>
      </c>
      <c r="F146" s="32" t="n">
        <v>-2</v>
      </c>
      <c r="G146" s="31" t="n">
        <f aca="false">C146+E146</f>
        <v>814645.98</v>
      </c>
      <c r="H146" s="32" t="n">
        <f aca="false">D146+F146</f>
        <v>6</v>
      </c>
    </row>
    <row r="147" s="33" customFormat="true" ht="11.25" hidden="false" customHeight="true" outlineLevel="3" collapsed="false">
      <c r="A147" s="27"/>
      <c r="B147" s="28" t="s">
        <v>21</v>
      </c>
      <c r="C147" s="29" t="n">
        <v>1221968.97</v>
      </c>
      <c r="D147" s="30" t="n">
        <v>9</v>
      </c>
      <c r="E147" s="31" t="n">
        <v>-407322.99</v>
      </c>
      <c r="F147" s="32" t="n">
        <v>-3</v>
      </c>
      <c r="G147" s="31" t="n">
        <f aca="false">C147+E147</f>
        <v>814645.98</v>
      </c>
      <c r="H147" s="32" t="n">
        <f aca="false">D147+F147</f>
        <v>6</v>
      </c>
    </row>
    <row r="148" s="33" customFormat="true" ht="11.25" hidden="false" customHeight="true" outlineLevel="3" collapsed="false">
      <c r="A148" s="27"/>
      <c r="B148" s="28" t="s">
        <v>22</v>
      </c>
      <c r="C148" s="29" t="n">
        <v>1086194.64</v>
      </c>
      <c r="D148" s="30" t="n">
        <v>8</v>
      </c>
      <c r="E148" s="31" t="n">
        <v>-543097.32</v>
      </c>
      <c r="F148" s="32" t="n">
        <v>-4</v>
      </c>
      <c r="G148" s="31" t="n">
        <f aca="false">C148+E148</f>
        <v>543097.32</v>
      </c>
      <c r="H148" s="32" t="n">
        <f aca="false">D148+F148</f>
        <v>4</v>
      </c>
    </row>
    <row r="149" s="5" customFormat="true" ht="11.25" hidden="false" customHeight="true" outlineLevel="1" collapsed="false">
      <c r="A149" s="23"/>
      <c r="B149" s="24" t="s">
        <v>26</v>
      </c>
      <c r="C149" s="34" t="n">
        <f aca="false">SUM(C150:C157)</f>
        <v>3277515.4</v>
      </c>
      <c r="D149" s="35" t="n">
        <f aca="false">SUM(D150:D157)</f>
        <v>20</v>
      </c>
      <c r="E149" s="34" t="n">
        <f aca="false">SUM(E150:E157)</f>
        <v>-1311006.16</v>
      </c>
      <c r="F149" s="35" t="n">
        <f aca="false">SUM(F150:F157)</f>
        <v>-8</v>
      </c>
      <c r="G149" s="34" t="n">
        <f aca="false">SUM(G150:G157)</f>
        <v>1966509.24</v>
      </c>
      <c r="H149" s="35" t="n">
        <f aca="false">SUM(H150:H157)</f>
        <v>12</v>
      </c>
    </row>
    <row r="150" s="33" customFormat="true" ht="11.25" hidden="false" customHeight="true" outlineLevel="2" collapsed="false">
      <c r="A150" s="27"/>
      <c r="B150" s="28" t="s">
        <v>15</v>
      </c>
      <c r="C150" s="29" t="n">
        <v>491627.31</v>
      </c>
      <c r="D150" s="30" t="n">
        <v>3</v>
      </c>
      <c r="E150" s="31" t="n">
        <v>-327751.54</v>
      </c>
      <c r="F150" s="32" t="n">
        <v>-2</v>
      </c>
      <c r="G150" s="31" t="n">
        <f aca="false">C150+E150</f>
        <v>163875.77</v>
      </c>
      <c r="H150" s="32" t="n">
        <f aca="false">D150+F150</f>
        <v>1</v>
      </c>
    </row>
    <row r="151" s="33" customFormat="true" ht="11.25" hidden="false" customHeight="true" outlineLevel="2" collapsed="false">
      <c r="A151" s="27"/>
      <c r="B151" s="28" t="s">
        <v>16</v>
      </c>
      <c r="C151" s="29" t="n">
        <v>327751.54</v>
      </c>
      <c r="D151" s="30" t="n">
        <v>2</v>
      </c>
      <c r="E151" s="31" t="n">
        <v>-163875.77</v>
      </c>
      <c r="F151" s="32" t="n">
        <v>-1</v>
      </c>
      <c r="G151" s="31" t="n">
        <f aca="false">C151+E151</f>
        <v>163875.77</v>
      </c>
      <c r="H151" s="32" t="n">
        <f aca="false">D151+F151</f>
        <v>1</v>
      </c>
    </row>
    <row r="152" s="33" customFormat="true" ht="11.25" hidden="false" customHeight="true" outlineLevel="3" collapsed="false">
      <c r="A152" s="27"/>
      <c r="B152" s="28" t="s">
        <v>17</v>
      </c>
      <c r="C152" s="29" t="n">
        <v>491627.31</v>
      </c>
      <c r="D152" s="30" t="n">
        <v>3</v>
      </c>
      <c r="E152" s="31" t="n">
        <v>0</v>
      </c>
      <c r="F152" s="32" t="n">
        <v>0</v>
      </c>
      <c r="G152" s="31" t="n">
        <f aca="false">C152+E152</f>
        <v>491627.31</v>
      </c>
      <c r="H152" s="32" t="n">
        <f aca="false">D152+F152</f>
        <v>3</v>
      </c>
    </row>
    <row r="153" s="33" customFormat="true" ht="11.25" hidden="false" customHeight="true" outlineLevel="3" collapsed="false">
      <c r="A153" s="27"/>
      <c r="B153" s="28" t="s">
        <v>18</v>
      </c>
      <c r="C153" s="29" t="n">
        <v>327751.54</v>
      </c>
      <c r="D153" s="30" t="n">
        <v>2</v>
      </c>
      <c r="E153" s="31" t="n">
        <v>-163875.77</v>
      </c>
      <c r="F153" s="32" t="n">
        <v>-1</v>
      </c>
      <c r="G153" s="31" t="n">
        <f aca="false">C153+E153</f>
        <v>163875.77</v>
      </c>
      <c r="H153" s="32" t="n">
        <f aca="false">D153+F153</f>
        <v>1</v>
      </c>
    </row>
    <row r="154" s="33" customFormat="true" ht="11.25" hidden="false" customHeight="true" outlineLevel="3" collapsed="false">
      <c r="A154" s="27"/>
      <c r="B154" s="28" t="s">
        <v>19</v>
      </c>
      <c r="C154" s="29" t="n">
        <v>491627.31</v>
      </c>
      <c r="D154" s="30" t="n">
        <v>3</v>
      </c>
      <c r="E154" s="31" t="n">
        <v>-163875.77</v>
      </c>
      <c r="F154" s="32" t="n">
        <v>-1</v>
      </c>
      <c r="G154" s="31" t="n">
        <f aca="false">C154+E154</f>
        <v>327751.54</v>
      </c>
      <c r="H154" s="32" t="n">
        <f aca="false">D154+F154</f>
        <v>2</v>
      </c>
    </row>
    <row r="155" s="33" customFormat="true" ht="11.25" hidden="false" customHeight="true" outlineLevel="3" collapsed="false">
      <c r="A155" s="27"/>
      <c r="B155" s="28" t="s">
        <v>20</v>
      </c>
      <c r="C155" s="29" t="n">
        <v>327751.54</v>
      </c>
      <c r="D155" s="30" t="n">
        <v>2</v>
      </c>
      <c r="E155" s="31" t="n">
        <v>-163875.77</v>
      </c>
      <c r="F155" s="32" t="n">
        <v>-1</v>
      </c>
      <c r="G155" s="31" t="n">
        <f aca="false">C155+E155</f>
        <v>163875.77</v>
      </c>
      <c r="H155" s="32" t="n">
        <f aca="false">D155+F155</f>
        <v>1</v>
      </c>
    </row>
    <row r="156" s="33" customFormat="true" ht="11.25" hidden="false" customHeight="true" outlineLevel="3" collapsed="false">
      <c r="A156" s="27"/>
      <c r="B156" s="28" t="s">
        <v>21</v>
      </c>
      <c r="C156" s="29" t="n">
        <v>491627.31</v>
      </c>
      <c r="D156" s="30" t="n">
        <v>3</v>
      </c>
      <c r="E156" s="31" t="n">
        <v>-163875.77</v>
      </c>
      <c r="F156" s="32" t="n">
        <v>-1</v>
      </c>
      <c r="G156" s="31" t="n">
        <f aca="false">C156+E156</f>
        <v>327751.54</v>
      </c>
      <c r="H156" s="32" t="n">
        <f aca="false">D156+F156</f>
        <v>2</v>
      </c>
    </row>
    <row r="157" s="33" customFormat="true" ht="11.25" hidden="false" customHeight="true" outlineLevel="3" collapsed="false">
      <c r="A157" s="27"/>
      <c r="B157" s="28" t="s">
        <v>22</v>
      </c>
      <c r="C157" s="29" t="n">
        <v>327751.54</v>
      </c>
      <c r="D157" s="30" t="n">
        <v>2</v>
      </c>
      <c r="E157" s="31" t="n">
        <v>-163875.77</v>
      </c>
      <c r="F157" s="32" t="n">
        <v>-1</v>
      </c>
      <c r="G157" s="31" t="n">
        <f aca="false">C157+E157</f>
        <v>163875.77</v>
      </c>
      <c r="H157" s="32" t="n">
        <f aca="false">D157+F157</f>
        <v>1</v>
      </c>
    </row>
    <row r="158" s="5" customFormat="true" ht="11.25" hidden="false" customHeight="true" outlineLevel="1" collapsed="false">
      <c r="A158" s="23"/>
      <c r="B158" s="24" t="s">
        <v>28</v>
      </c>
      <c r="C158" s="34" t="n">
        <f aca="false">SUM(C159:C169)</f>
        <v>13160423.25</v>
      </c>
      <c r="D158" s="35" t="n">
        <f aca="false">SUM(D159:D169)</f>
        <v>75</v>
      </c>
      <c r="E158" s="34" t="n">
        <f aca="false">SUM(E159:E169)</f>
        <v>-3333973.89</v>
      </c>
      <c r="F158" s="35" t="n">
        <f aca="false">SUM(F159:F169)</f>
        <v>-19</v>
      </c>
      <c r="G158" s="34" t="n">
        <f aca="false">SUM(G159:G169)</f>
        <v>9826449.36</v>
      </c>
      <c r="H158" s="35" t="n">
        <f aca="false">SUM(H159:H169)</f>
        <v>56</v>
      </c>
    </row>
    <row r="159" s="33" customFormat="true" ht="11.25" hidden="false" customHeight="true" outlineLevel="2" collapsed="false">
      <c r="A159" s="27"/>
      <c r="B159" s="28" t="s">
        <v>11</v>
      </c>
      <c r="C159" s="29" t="n">
        <v>526416.93</v>
      </c>
      <c r="D159" s="30" t="n">
        <v>3</v>
      </c>
      <c r="E159" s="31" t="n">
        <v>0</v>
      </c>
      <c r="F159" s="32" t="n">
        <v>0</v>
      </c>
      <c r="G159" s="31" t="n">
        <f aca="false">C159+E159</f>
        <v>526416.93</v>
      </c>
      <c r="H159" s="32" t="n">
        <f aca="false">D159+F159</f>
        <v>3</v>
      </c>
    </row>
    <row r="160" s="33" customFormat="true" ht="11.25" hidden="false" customHeight="true" outlineLevel="2" collapsed="false">
      <c r="A160" s="27"/>
      <c r="B160" s="28" t="s">
        <v>12</v>
      </c>
      <c r="C160" s="29" t="n">
        <v>350944.62</v>
      </c>
      <c r="D160" s="30" t="n">
        <v>2</v>
      </c>
      <c r="E160" s="31" t="n">
        <v>0</v>
      </c>
      <c r="F160" s="32" t="n">
        <v>0</v>
      </c>
      <c r="G160" s="31" t="n">
        <f aca="false">C160+E160</f>
        <v>350944.62</v>
      </c>
      <c r="H160" s="32" t="n">
        <f aca="false">D160+F160</f>
        <v>2</v>
      </c>
    </row>
    <row r="161" s="33" customFormat="true" ht="11.25" hidden="false" customHeight="true" outlineLevel="2" collapsed="false">
      <c r="A161" s="27"/>
      <c r="B161" s="28" t="s">
        <v>14</v>
      </c>
      <c r="C161" s="29" t="n">
        <v>350944.62</v>
      </c>
      <c r="D161" s="30" t="n">
        <v>2</v>
      </c>
      <c r="E161" s="31" t="n">
        <v>0</v>
      </c>
      <c r="F161" s="32" t="n">
        <v>0</v>
      </c>
      <c r="G161" s="31" t="n">
        <f aca="false">C161+E161</f>
        <v>350944.62</v>
      </c>
      <c r="H161" s="32" t="n">
        <f aca="false">D161+F161</f>
        <v>2</v>
      </c>
    </row>
    <row r="162" s="33" customFormat="true" ht="11.25" hidden="false" customHeight="true" outlineLevel="2" collapsed="false">
      <c r="A162" s="27"/>
      <c r="B162" s="28" t="s">
        <v>15</v>
      </c>
      <c r="C162" s="29" t="n">
        <v>1579250.79</v>
      </c>
      <c r="D162" s="30" t="n">
        <v>9</v>
      </c>
      <c r="E162" s="31" t="n">
        <v>-350944.62</v>
      </c>
      <c r="F162" s="32" t="n">
        <v>-2</v>
      </c>
      <c r="G162" s="31" t="n">
        <f aca="false">C162+E162</f>
        <v>1228306.17</v>
      </c>
      <c r="H162" s="32" t="n">
        <f aca="false">D162+F162</f>
        <v>7</v>
      </c>
    </row>
    <row r="163" s="33" customFormat="true" ht="11.25" hidden="false" customHeight="true" outlineLevel="2" collapsed="false">
      <c r="A163" s="27"/>
      <c r="B163" s="28" t="s">
        <v>16</v>
      </c>
      <c r="C163" s="29" t="n">
        <v>1403778.48</v>
      </c>
      <c r="D163" s="30" t="n">
        <v>8</v>
      </c>
      <c r="E163" s="31" t="n">
        <v>-526416.93</v>
      </c>
      <c r="F163" s="32" t="n">
        <v>-3</v>
      </c>
      <c r="G163" s="31" t="n">
        <f aca="false">C163+E163</f>
        <v>877361.55</v>
      </c>
      <c r="H163" s="32" t="n">
        <f aca="false">D163+F163</f>
        <v>5</v>
      </c>
    </row>
    <row r="164" s="33" customFormat="true" ht="11.25" hidden="false" customHeight="true" outlineLevel="3" collapsed="false">
      <c r="A164" s="27"/>
      <c r="B164" s="28" t="s">
        <v>17</v>
      </c>
      <c r="C164" s="29" t="n">
        <v>1579250.79</v>
      </c>
      <c r="D164" s="30" t="n">
        <v>9</v>
      </c>
      <c r="E164" s="31" t="n">
        <v>-526416.93</v>
      </c>
      <c r="F164" s="32" t="n">
        <v>-3</v>
      </c>
      <c r="G164" s="31" t="n">
        <f aca="false">C164+E164</f>
        <v>1052833.86</v>
      </c>
      <c r="H164" s="32" t="n">
        <f aca="false">D164+F164</f>
        <v>6</v>
      </c>
    </row>
    <row r="165" s="33" customFormat="true" ht="11.25" hidden="false" customHeight="true" outlineLevel="3" collapsed="false">
      <c r="A165" s="27"/>
      <c r="B165" s="28" t="s">
        <v>18</v>
      </c>
      <c r="C165" s="29" t="n">
        <v>1403778.48</v>
      </c>
      <c r="D165" s="30" t="n">
        <v>8</v>
      </c>
      <c r="E165" s="31" t="n">
        <v>-350944.62</v>
      </c>
      <c r="F165" s="32" t="n">
        <v>-2</v>
      </c>
      <c r="G165" s="31" t="n">
        <f aca="false">C165+E165</f>
        <v>1052833.86</v>
      </c>
      <c r="H165" s="32" t="n">
        <f aca="false">D165+F165</f>
        <v>6</v>
      </c>
    </row>
    <row r="166" s="33" customFormat="true" ht="11.25" hidden="false" customHeight="true" outlineLevel="3" collapsed="false">
      <c r="A166" s="27"/>
      <c r="B166" s="28" t="s">
        <v>19</v>
      </c>
      <c r="C166" s="29" t="n">
        <v>1579250.79</v>
      </c>
      <c r="D166" s="30" t="n">
        <v>9</v>
      </c>
      <c r="E166" s="31" t="n">
        <v>-350944.62</v>
      </c>
      <c r="F166" s="32" t="n">
        <v>-2</v>
      </c>
      <c r="G166" s="31" t="n">
        <f aca="false">C166+E166</f>
        <v>1228306.17</v>
      </c>
      <c r="H166" s="32" t="n">
        <f aca="false">D166+F166</f>
        <v>7</v>
      </c>
    </row>
    <row r="167" s="33" customFormat="true" ht="11.25" hidden="false" customHeight="true" outlineLevel="3" collapsed="false">
      <c r="A167" s="27"/>
      <c r="B167" s="28" t="s">
        <v>20</v>
      </c>
      <c r="C167" s="29" t="n">
        <v>1403778.48</v>
      </c>
      <c r="D167" s="30" t="n">
        <v>8</v>
      </c>
      <c r="E167" s="31" t="n">
        <v>-350944.62</v>
      </c>
      <c r="F167" s="32" t="n">
        <v>-2</v>
      </c>
      <c r="G167" s="31" t="n">
        <f aca="false">C167+E167</f>
        <v>1052833.86</v>
      </c>
      <c r="H167" s="32" t="n">
        <f aca="false">D167+F167</f>
        <v>6</v>
      </c>
    </row>
    <row r="168" s="33" customFormat="true" ht="11.25" hidden="false" customHeight="true" outlineLevel="3" collapsed="false">
      <c r="A168" s="27"/>
      <c r="B168" s="28" t="s">
        <v>21</v>
      </c>
      <c r="C168" s="29" t="n">
        <v>1579250.79</v>
      </c>
      <c r="D168" s="30" t="n">
        <v>9</v>
      </c>
      <c r="E168" s="31" t="n">
        <v>-526416.93</v>
      </c>
      <c r="F168" s="32" t="n">
        <v>-3</v>
      </c>
      <c r="G168" s="31" t="n">
        <f aca="false">C168+E168</f>
        <v>1052833.86</v>
      </c>
      <c r="H168" s="32" t="n">
        <f aca="false">D168+F168</f>
        <v>6</v>
      </c>
    </row>
    <row r="169" s="33" customFormat="true" ht="11.25" hidden="false" customHeight="true" outlineLevel="3" collapsed="false">
      <c r="A169" s="27"/>
      <c r="B169" s="28" t="s">
        <v>22</v>
      </c>
      <c r="C169" s="29" t="n">
        <v>1403778.48</v>
      </c>
      <c r="D169" s="30" t="n">
        <v>8</v>
      </c>
      <c r="E169" s="31" t="n">
        <v>-350944.62</v>
      </c>
      <c r="F169" s="32" t="n">
        <v>-2</v>
      </c>
      <c r="G169" s="31" t="n">
        <f aca="false">C169+E169</f>
        <v>1052833.86</v>
      </c>
      <c r="H169" s="32" t="n">
        <f aca="false">D169+F169</f>
        <v>6</v>
      </c>
    </row>
    <row r="170" s="5" customFormat="true" ht="11.25" hidden="false" customHeight="true" outlineLevel="0" collapsed="false">
      <c r="A170" s="19" t="n">
        <v>560034</v>
      </c>
      <c r="B170" s="39" t="s">
        <v>32</v>
      </c>
      <c r="C170" s="37" t="n">
        <f aca="false">C171+C184+C197+C210+C223+C236+C249+C262+C272+C284</f>
        <v>143625028.1</v>
      </c>
      <c r="D170" s="38" t="n">
        <f aca="false">D171+D184+D197+D210+D223+D236+D249+D262+D272+D284</f>
        <v>812</v>
      </c>
      <c r="E170" s="37" t="n">
        <f aca="false">E171+E184+E197+E210+E223+E236+E249+E262+E272+E284</f>
        <v>38231480.59</v>
      </c>
      <c r="F170" s="38" t="n">
        <f aca="false">F171+F184+F197+F210+F223+F236+F249+F262+F272+F284</f>
        <v>201</v>
      </c>
      <c r="G170" s="37" t="n">
        <f aca="false">G171+G184+G197+G210+G223+G236+G249+G262+G272+G284</f>
        <v>181856508.69</v>
      </c>
      <c r="H170" s="38" t="n">
        <f aca="false">H171+H184+H197+H210+H223+H236+H249+H262+H272+H284</f>
        <v>1013</v>
      </c>
    </row>
    <row r="171" s="5" customFormat="true" ht="11.25" hidden="false" customHeight="true" outlineLevel="1" collapsed="false">
      <c r="A171" s="23"/>
      <c r="B171" s="24" t="s">
        <v>10</v>
      </c>
      <c r="C171" s="34" t="n">
        <f aca="false">SUM(C172:C183)</f>
        <v>24129700.32</v>
      </c>
      <c r="D171" s="35" t="n">
        <f aca="false">SUM(D172:D183)</f>
        <v>132</v>
      </c>
      <c r="E171" s="34" t="n">
        <f aca="false">SUM(E172:E183)</f>
        <v>6580827.36</v>
      </c>
      <c r="F171" s="35" t="n">
        <f aca="false">SUM(F172:F183)</f>
        <v>36</v>
      </c>
      <c r="G171" s="34" t="n">
        <f aca="false">SUM(G172:G183)</f>
        <v>30710527.68</v>
      </c>
      <c r="H171" s="35" t="n">
        <f aca="false">SUM(H172:H183)</f>
        <v>168</v>
      </c>
    </row>
    <row r="172" s="33" customFormat="true" ht="11.25" hidden="false" customHeight="true" outlineLevel="2" collapsed="false">
      <c r="A172" s="27"/>
      <c r="B172" s="28" t="s">
        <v>11</v>
      </c>
      <c r="C172" s="29" t="n">
        <v>2742011.4</v>
      </c>
      <c r="D172" s="30" t="n">
        <v>15</v>
      </c>
      <c r="E172" s="31" t="n">
        <v>0</v>
      </c>
      <c r="F172" s="32" t="n">
        <v>0</v>
      </c>
      <c r="G172" s="31" t="n">
        <f aca="false">C172+E172</f>
        <v>2742011.4</v>
      </c>
      <c r="H172" s="32" t="n">
        <f aca="false">D172+F172</f>
        <v>15</v>
      </c>
    </row>
    <row r="173" s="33" customFormat="true" ht="11.25" hidden="false" customHeight="true" outlineLevel="2" collapsed="false">
      <c r="A173" s="27"/>
      <c r="B173" s="28" t="s">
        <v>12</v>
      </c>
      <c r="C173" s="29" t="n">
        <v>3290413.68</v>
      </c>
      <c r="D173" s="30" t="n">
        <v>18</v>
      </c>
      <c r="E173" s="31" t="n">
        <v>0</v>
      </c>
      <c r="F173" s="32" t="n">
        <v>0</v>
      </c>
      <c r="G173" s="31" t="n">
        <f aca="false">C173+E173</f>
        <v>3290413.68</v>
      </c>
      <c r="H173" s="32" t="n">
        <f aca="false">D173+F173</f>
        <v>18</v>
      </c>
    </row>
    <row r="174" s="33" customFormat="true" ht="11.25" hidden="false" customHeight="true" outlineLevel="2" collapsed="false">
      <c r="A174" s="27"/>
      <c r="B174" s="28" t="s">
        <v>13</v>
      </c>
      <c r="C174" s="29" t="n">
        <v>1462406.08</v>
      </c>
      <c r="D174" s="30" t="n">
        <v>8</v>
      </c>
      <c r="E174" s="31" t="n">
        <v>0</v>
      </c>
      <c r="F174" s="32" t="n">
        <v>0</v>
      </c>
      <c r="G174" s="31" t="n">
        <f aca="false">C174+E174</f>
        <v>1462406.08</v>
      </c>
      <c r="H174" s="32" t="n">
        <f aca="false">D174+F174</f>
        <v>8</v>
      </c>
    </row>
    <row r="175" s="33" customFormat="true" ht="11.25" hidden="false" customHeight="true" outlineLevel="2" collapsed="false">
      <c r="A175" s="27"/>
      <c r="B175" s="28" t="s">
        <v>14</v>
      </c>
      <c r="C175" s="29" t="n">
        <v>4204417.48</v>
      </c>
      <c r="D175" s="30" t="n">
        <v>23</v>
      </c>
      <c r="E175" s="31" t="n">
        <v>0</v>
      </c>
      <c r="F175" s="32" t="n">
        <v>0</v>
      </c>
      <c r="G175" s="31" t="n">
        <f aca="false">C175+E175</f>
        <v>4204417.48</v>
      </c>
      <c r="H175" s="32" t="n">
        <f aca="false">D175+F175</f>
        <v>23</v>
      </c>
    </row>
    <row r="176" s="33" customFormat="true" ht="11.25" hidden="false" customHeight="true" outlineLevel="2" collapsed="false">
      <c r="A176" s="27"/>
      <c r="B176" s="28" t="s">
        <v>15</v>
      </c>
      <c r="C176" s="29" t="n">
        <v>1645206.84</v>
      </c>
      <c r="D176" s="30" t="n">
        <v>9</v>
      </c>
      <c r="E176" s="31" t="n">
        <v>0</v>
      </c>
      <c r="F176" s="32" t="n">
        <v>0</v>
      </c>
      <c r="G176" s="31" t="n">
        <f aca="false">C176+E176</f>
        <v>1645206.84</v>
      </c>
      <c r="H176" s="32" t="n">
        <f aca="false">D176+F176</f>
        <v>9</v>
      </c>
    </row>
    <row r="177" s="33" customFormat="true" ht="11.25" hidden="false" customHeight="true" outlineLevel="2" collapsed="false">
      <c r="A177" s="27"/>
      <c r="B177" s="28" t="s">
        <v>16</v>
      </c>
      <c r="C177" s="29" t="n">
        <v>1462406.08</v>
      </c>
      <c r="D177" s="30" t="n">
        <v>8</v>
      </c>
      <c r="E177" s="31" t="n">
        <v>3838815.96</v>
      </c>
      <c r="F177" s="32" t="n">
        <v>21</v>
      </c>
      <c r="G177" s="31" t="n">
        <f aca="false">C177+E177</f>
        <v>5301222.04</v>
      </c>
      <c r="H177" s="32" t="n">
        <f aca="false">D177+F177</f>
        <v>29</v>
      </c>
    </row>
    <row r="178" s="33" customFormat="true" ht="11.25" hidden="false" customHeight="true" outlineLevel="3" collapsed="false">
      <c r="A178" s="27"/>
      <c r="B178" s="28" t="s">
        <v>17</v>
      </c>
      <c r="C178" s="29" t="n">
        <v>1645206.84</v>
      </c>
      <c r="D178" s="30" t="n">
        <v>9</v>
      </c>
      <c r="E178" s="31" t="n">
        <v>548402.28</v>
      </c>
      <c r="F178" s="32" t="n">
        <v>3</v>
      </c>
      <c r="G178" s="31" t="n">
        <f aca="false">C178+E178</f>
        <v>2193609.12</v>
      </c>
      <c r="H178" s="32" t="n">
        <f aca="false">D178+F178</f>
        <v>12</v>
      </c>
    </row>
    <row r="179" s="33" customFormat="true" ht="11.25" hidden="false" customHeight="true" outlineLevel="3" collapsed="false">
      <c r="A179" s="27"/>
      <c r="B179" s="28" t="s">
        <v>18</v>
      </c>
      <c r="C179" s="29" t="n">
        <v>1462406.08</v>
      </c>
      <c r="D179" s="30" t="n">
        <v>8</v>
      </c>
      <c r="E179" s="31" t="n">
        <v>548402.28</v>
      </c>
      <c r="F179" s="32" t="n">
        <v>3</v>
      </c>
      <c r="G179" s="31" t="n">
        <f aca="false">C179+E179</f>
        <v>2010808.36</v>
      </c>
      <c r="H179" s="32" t="n">
        <f aca="false">D179+F179</f>
        <v>11</v>
      </c>
    </row>
    <row r="180" s="33" customFormat="true" ht="11.25" hidden="false" customHeight="true" outlineLevel="3" collapsed="false">
      <c r="A180" s="27"/>
      <c r="B180" s="28" t="s">
        <v>19</v>
      </c>
      <c r="C180" s="29" t="n">
        <v>1645206.84</v>
      </c>
      <c r="D180" s="30" t="n">
        <v>9</v>
      </c>
      <c r="E180" s="31" t="n">
        <v>548402.28</v>
      </c>
      <c r="F180" s="32" t="n">
        <v>3</v>
      </c>
      <c r="G180" s="31" t="n">
        <f aca="false">C180+E180</f>
        <v>2193609.12</v>
      </c>
      <c r="H180" s="32" t="n">
        <f aca="false">D180+F180</f>
        <v>12</v>
      </c>
    </row>
    <row r="181" s="33" customFormat="true" ht="11.25" hidden="false" customHeight="true" outlineLevel="3" collapsed="false">
      <c r="A181" s="27"/>
      <c r="B181" s="28" t="s">
        <v>20</v>
      </c>
      <c r="C181" s="29" t="n">
        <v>1462406.08</v>
      </c>
      <c r="D181" s="30" t="n">
        <v>8</v>
      </c>
      <c r="E181" s="31" t="n">
        <v>548402.28</v>
      </c>
      <c r="F181" s="32" t="n">
        <v>3</v>
      </c>
      <c r="G181" s="31" t="n">
        <f aca="false">C181+E181</f>
        <v>2010808.36</v>
      </c>
      <c r="H181" s="32" t="n">
        <f aca="false">D181+F181</f>
        <v>11</v>
      </c>
    </row>
    <row r="182" s="33" customFormat="true" ht="11.25" hidden="false" customHeight="true" outlineLevel="3" collapsed="false">
      <c r="A182" s="27"/>
      <c r="B182" s="28" t="s">
        <v>21</v>
      </c>
      <c r="C182" s="29" t="n">
        <v>1645206.84</v>
      </c>
      <c r="D182" s="30" t="n">
        <v>9</v>
      </c>
      <c r="E182" s="31" t="n">
        <v>548402.28</v>
      </c>
      <c r="F182" s="32" t="n">
        <v>3</v>
      </c>
      <c r="G182" s="31" t="n">
        <f aca="false">C182+E182</f>
        <v>2193609.12</v>
      </c>
      <c r="H182" s="32" t="n">
        <f aca="false">D182+F182</f>
        <v>12</v>
      </c>
    </row>
    <row r="183" s="33" customFormat="true" ht="11.25" hidden="false" customHeight="true" outlineLevel="3" collapsed="false">
      <c r="A183" s="27"/>
      <c r="B183" s="28" t="s">
        <v>22</v>
      </c>
      <c r="C183" s="29" t="n">
        <v>1462406.08</v>
      </c>
      <c r="D183" s="30" t="n">
        <v>8</v>
      </c>
      <c r="E183" s="31" t="n">
        <v>0</v>
      </c>
      <c r="F183" s="32" t="n">
        <v>0</v>
      </c>
      <c r="G183" s="31" t="n">
        <f aca="false">C183+E183</f>
        <v>1462406.08</v>
      </c>
      <c r="H183" s="32" t="n">
        <f aca="false">D183+F183</f>
        <v>8</v>
      </c>
    </row>
    <row r="184" s="5" customFormat="true" ht="11.25" hidden="false" customHeight="true" outlineLevel="1" collapsed="false">
      <c r="A184" s="23"/>
      <c r="B184" s="24" t="s">
        <v>23</v>
      </c>
      <c r="C184" s="34" t="n">
        <f aca="false">SUM(C185:C196)</f>
        <v>21512963.82</v>
      </c>
      <c r="D184" s="35" t="n">
        <f aca="false">SUM(D185:D196)</f>
        <v>102</v>
      </c>
      <c r="E184" s="34" t="n">
        <f aca="false">SUM(E185:E196)</f>
        <v>8014633.58</v>
      </c>
      <c r="F184" s="35" t="n">
        <f aca="false">SUM(F185:F196)</f>
        <v>38</v>
      </c>
      <c r="G184" s="34" t="n">
        <f aca="false">SUM(G185:G196)</f>
        <v>29527597.4</v>
      </c>
      <c r="H184" s="35" t="n">
        <f aca="false">SUM(H185:H196)</f>
        <v>140</v>
      </c>
    </row>
    <row r="185" s="33" customFormat="true" ht="11.25" hidden="false" customHeight="true" outlineLevel="2" collapsed="false">
      <c r="A185" s="27"/>
      <c r="B185" s="28" t="s">
        <v>11</v>
      </c>
      <c r="C185" s="29" t="n">
        <v>2741848.33</v>
      </c>
      <c r="D185" s="30" t="n">
        <v>13</v>
      </c>
      <c r="E185" s="31" t="n">
        <v>0</v>
      </c>
      <c r="F185" s="32" t="n">
        <v>0</v>
      </c>
      <c r="G185" s="31" t="n">
        <f aca="false">C185+E185</f>
        <v>2741848.33</v>
      </c>
      <c r="H185" s="32" t="n">
        <f aca="false">D185+F185</f>
        <v>13</v>
      </c>
    </row>
    <row r="186" s="33" customFormat="true" ht="11.25" hidden="false" customHeight="true" outlineLevel="2" collapsed="false">
      <c r="A186" s="27"/>
      <c r="B186" s="28" t="s">
        <v>12</v>
      </c>
      <c r="C186" s="29" t="n">
        <v>1054557.05</v>
      </c>
      <c r="D186" s="30" t="n">
        <v>5</v>
      </c>
      <c r="E186" s="31" t="n">
        <v>0</v>
      </c>
      <c r="F186" s="32" t="n">
        <v>0</v>
      </c>
      <c r="G186" s="31" t="n">
        <f aca="false">C186+E186</f>
        <v>1054557.05</v>
      </c>
      <c r="H186" s="32" t="n">
        <f aca="false">D186+F186</f>
        <v>5</v>
      </c>
    </row>
    <row r="187" s="33" customFormat="true" ht="11.25" hidden="false" customHeight="true" outlineLevel="2" collapsed="false">
      <c r="A187" s="27"/>
      <c r="B187" s="28" t="s">
        <v>13</v>
      </c>
      <c r="C187" s="29" t="n">
        <v>1054557.05</v>
      </c>
      <c r="D187" s="30" t="n">
        <v>5</v>
      </c>
      <c r="E187" s="31" t="n">
        <v>0</v>
      </c>
      <c r="F187" s="32" t="n">
        <v>0</v>
      </c>
      <c r="G187" s="31" t="n">
        <f aca="false">C187+E187</f>
        <v>1054557.05</v>
      </c>
      <c r="H187" s="32" t="n">
        <f aca="false">D187+F187</f>
        <v>5</v>
      </c>
    </row>
    <row r="188" s="33" customFormat="true" ht="11.25" hidden="false" customHeight="true" outlineLevel="2" collapsed="false">
      <c r="A188" s="27"/>
      <c r="B188" s="28" t="s">
        <v>14</v>
      </c>
      <c r="C188" s="29" t="n">
        <v>7381899.35</v>
      </c>
      <c r="D188" s="30" t="n">
        <v>35</v>
      </c>
      <c r="E188" s="31" t="n">
        <v>0</v>
      </c>
      <c r="F188" s="32" t="n">
        <v>0</v>
      </c>
      <c r="G188" s="31" t="n">
        <f aca="false">C188+E188</f>
        <v>7381899.35</v>
      </c>
      <c r="H188" s="32" t="n">
        <f aca="false">D188+F188</f>
        <v>35</v>
      </c>
    </row>
    <row r="189" s="33" customFormat="true" ht="11.25" hidden="false" customHeight="true" outlineLevel="2" collapsed="false">
      <c r="A189" s="27"/>
      <c r="B189" s="28" t="s">
        <v>15</v>
      </c>
      <c r="C189" s="29" t="n">
        <v>1265468.46</v>
      </c>
      <c r="D189" s="30" t="n">
        <v>6</v>
      </c>
      <c r="E189" s="31" t="n">
        <v>0</v>
      </c>
      <c r="F189" s="32" t="n">
        <v>0</v>
      </c>
      <c r="G189" s="31" t="n">
        <f aca="false">C189+E189</f>
        <v>1265468.46</v>
      </c>
      <c r="H189" s="32" t="n">
        <f aca="false">D189+F189</f>
        <v>6</v>
      </c>
    </row>
    <row r="190" s="33" customFormat="true" ht="11.25" hidden="false" customHeight="true" outlineLevel="2" collapsed="false">
      <c r="A190" s="27"/>
      <c r="B190" s="28" t="s">
        <v>16</v>
      </c>
      <c r="C190" s="29" t="n">
        <v>1054557.05</v>
      </c>
      <c r="D190" s="30" t="n">
        <v>5</v>
      </c>
      <c r="E190" s="31" t="n">
        <v>4218228.2</v>
      </c>
      <c r="F190" s="32" t="n">
        <v>20</v>
      </c>
      <c r="G190" s="31" t="n">
        <f aca="false">C190+E190</f>
        <v>5272785.25</v>
      </c>
      <c r="H190" s="32" t="n">
        <f aca="false">D190+F190</f>
        <v>25</v>
      </c>
    </row>
    <row r="191" s="33" customFormat="true" ht="11.25" hidden="false" customHeight="true" outlineLevel="3" collapsed="false">
      <c r="A191" s="27"/>
      <c r="B191" s="28" t="s">
        <v>17</v>
      </c>
      <c r="C191" s="29" t="n">
        <v>1265468.46</v>
      </c>
      <c r="D191" s="30" t="n">
        <v>6</v>
      </c>
      <c r="E191" s="31" t="n">
        <v>632734.23</v>
      </c>
      <c r="F191" s="32" t="n">
        <v>3</v>
      </c>
      <c r="G191" s="31" t="n">
        <f aca="false">C191+E191</f>
        <v>1898202.69</v>
      </c>
      <c r="H191" s="32" t="n">
        <f aca="false">D191+F191</f>
        <v>9</v>
      </c>
    </row>
    <row r="192" s="33" customFormat="true" ht="11.25" hidden="false" customHeight="true" outlineLevel="3" collapsed="false">
      <c r="A192" s="27"/>
      <c r="B192" s="28" t="s">
        <v>18</v>
      </c>
      <c r="C192" s="29" t="n">
        <v>1054557.05</v>
      </c>
      <c r="D192" s="30" t="n">
        <v>5</v>
      </c>
      <c r="E192" s="31" t="n">
        <v>632734.23</v>
      </c>
      <c r="F192" s="32" t="n">
        <v>3</v>
      </c>
      <c r="G192" s="31" t="n">
        <f aca="false">C192+E192</f>
        <v>1687291.28</v>
      </c>
      <c r="H192" s="32" t="n">
        <f aca="false">D192+F192</f>
        <v>8</v>
      </c>
    </row>
    <row r="193" s="33" customFormat="true" ht="11.25" hidden="false" customHeight="true" outlineLevel="3" collapsed="false">
      <c r="A193" s="27"/>
      <c r="B193" s="28" t="s">
        <v>19</v>
      </c>
      <c r="C193" s="29" t="n">
        <v>1265468.46</v>
      </c>
      <c r="D193" s="30" t="n">
        <v>6</v>
      </c>
      <c r="E193" s="31" t="n">
        <v>632734.23</v>
      </c>
      <c r="F193" s="32" t="n">
        <v>3</v>
      </c>
      <c r="G193" s="31" t="n">
        <f aca="false">C193+E193</f>
        <v>1898202.69</v>
      </c>
      <c r="H193" s="32" t="n">
        <f aca="false">D193+F193</f>
        <v>9</v>
      </c>
    </row>
    <row r="194" s="33" customFormat="true" ht="11.25" hidden="false" customHeight="true" outlineLevel="3" collapsed="false">
      <c r="A194" s="27"/>
      <c r="B194" s="28" t="s">
        <v>20</v>
      </c>
      <c r="C194" s="29" t="n">
        <v>1054557.05</v>
      </c>
      <c r="D194" s="30" t="n">
        <v>5</v>
      </c>
      <c r="E194" s="31" t="n">
        <v>632734.23</v>
      </c>
      <c r="F194" s="32" t="n">
        <v>3</v>
      </c>
      <c r="G194" s="31" t="n">
        <f aca="false">C194+E194</f>
        <v>1687291.28</v>
      </c>
      <c r="H194" s="32" t="n">
        <f aca="false">D194+F194</f>
        <v>8</v>
      </c>
    </row>
    <row r="195" s="33" customFormat="true" ht="11.25" hidden="false" customHeight="true" outlineLevel="3" collapsed="false">
      <c r="A195" s="27"/>
      <c r="B195" s="28" t="s">
        <v>21</v>
      </c>
      <c r="C195" s="29" t="n">
        <v>1265468.46</v>
      </c>
      <c r="D195" s="30" t="n">
        <v>6</v>
      </c>
      <c r="E195" s="31" t="n">
        <v>632734.23</v>
      </c>
      <c r="F195" s="32" t="n">
        <v>3</v>
      </c>
      <c r="G195" s="31" t="n">
        <f aca="false">C195+E195</f>
        <v>1898202.69</v>
      </c>
      <c r="H195" s="32" t="n">
        <f aca="false">D195+F195</f>
        <v>9</v>
      </c>
    </row>
    <row r="196" s="33" customFormat="true" ht="11.25" hidden="false" customHeight="true" outlineLevel="3" collapsed="false">
      <c r="A196" s="27"/>
      <c r="B196" s="28" t="s">
        <v>22</v>
      </c>
      <c r="C196" s="29" t="n">
        <v>1054557.05</v>
      </c>
      <c r="D196" s="30" t="n">
        <v>5</v>
      </c>
      <c r="E196" s="31" t="n">
        <v>632734.23</v>
      </c>
      <c r="F196" s="32" t="n">
        <v>3</v>
      </c>
      <c r="G196" s="31" t="n">
        <f aca="false">C196+E196</f>
        <v>1687291.28</v>
      </c>
      <c r="H196" s="32" t="n">
        <f aca="false">D196+F196</f>
        <v>8</v>
      </c>
    </row>
    <row r="197" s="5" customFormat="true" ht="11.25" hidden="false" customHeight="true" outlineLevel="1" collapsed="false">
      <c r="A197" s="23"/>
      <c r="B197" s="24" t="s">
        <v>24</v>
      </c>
      <c r="C197" s="34" t="n">
        <f aca="false">SUM(C198:C209)</f>
        <v>8117638.38</v>
      </c>
      <c r="D197" s="35" t="n">
        <f aca="false">SUM(D198:D209)</f>
        <v>34</v>
      </c>
      <c r="E197" s="34" t="n">
        <f aca="false">SUM(E198:E209)</f>
        <v>5013835.47</v>
      </c>
      <c r="F197" s="35" t="n">
        <f aca="false">SUM(F198:F209)</f>
        <v>21</v>
      </c>
      <c r="G197" s="34" t="n">
        <f aca="false">SUM(G198:G209)</f>
        <v>13131473.85</v>
      </c>
      <c r="H197" s="35" t="n">
        <f aca="false">SUM(H198:H209)</f>
        <v>55</v>
      </c>
    </row>
    <row r="198" s="33" customFormat="true" ht="11.25" hidden="false" customHeight="true" outlineLevel="2" collapsed="false">
      <c r="A198" s="27"/>
      <c r="B198" s="28" t="s">
        <v>11</v>
      </c>
      <c r="C198" s="29" t="n">
        <v>1193770.35</v>
      </c>
      <c r="D198" s="30" t="n">
        <v>5</v>
      </c>
      <c r="E198" s="31" t="n">
        <v>0</v>
      </c>
      <c r="F198" s="32" t="n">
        <v>0</v>
      </c>
      <c r="G198" s="31" t="n">
        <f aca="false">C198+E198</f>
        <v>1193770.35</v>
      </c>
      <c r="H198" s="32" t="n">
        <f aca="false">D198+F198</f>
        <v>5</v>
      </c>
    </row>
    <row r="199" s="33" customFormat="true" ht="11.25" hidden="false" customHeight="true" outlineLevel="2" collapsed="false">
      <c r="A199" s="27"/>
      <c r="B199" s="28" t="s">
        <v>12</v>
      </c>
      <c r="C199" s="29" t="n">
        <v>716262.21</v>
      </c>
      <c r="D199" s="30" t="n">
        <v>3</v>
      </c>
      <c r="E199" s="31" t="n">
        <v>0</v>
      </c>
      <c r="F199" s="32" t="n">
        <v>0</v>
      </c>
      <c r="G199" s="31" t="n">
        <f aca="false">C199+E199</f>
        <v>716262.21</v>
      </c>
      <c r="H199" s="32" t="n">
        <f aca="false">D199+F199</f>
        <v>3</v>
      </c>
    </row>
    <row r="200" s="33" customFormat="true" ht="11.25" hidden="false" customHeight="true" outlineLevel="2" collapsed="false">
      <c r="A200" s="27"/>
      <c r="B200" s="28" t="s">
        <v>13</v>
      </c>
      <c r="C200" s="29" t="n">
        <v>477508.14</v>
      </c>
      <c r="D200" s="30" t="n">
        <v>2</v>
      </c>
      <c r="E200" s="31" t="n">
        <v>0</v>
      </c>
      <c r="F200" s="32" t="n">
        <v>0</v>
      </c>
      <c r="G200" s="31" t="n">
        <f aca="false">C200+E200</f>
        <v>477508.14</v>
      </c>
      <c r="H200" s="32" t="n">
        <f aca="false">D200+F200</f>
        <v>2</v>
      </c>
    </row>
    <row r="201" s="33" customFormat="true" ht="11.25" hidden="false" customHeight="true" outlineLevel="2" collapsed="false">
      <c r="A201" s="27"/>
      <c r="B201" s="28" t="s">
        <v>14</v>
      </c>
      <c r="C201" s="29" t="n">
        <v>2148786.63</v>
      </c>
      <c r="D201" s="30" t="n">
        <v>9</v>
      </c>
      <c r="E201" s="31" t="n">
        <v>0</v>
      </c>
      <c r="F201" s="32" t="n">
        <v>0</v>
      </c>
      <c r="G201" s="31" t="n">
        <f aca="false">C201+E201</f>
        <v>2148786.63</v>
      </c>
      <c r="H201" s="32" t="n">
        <f aca="false">D201+F201</f>
        <v>9</v>
      </c>
    </row>
    <row r="202" s="33" customFormat="true" ht="11.25" hidden="false" customHeight="true" outlineLevel="2" collapsed="false">
      <c r="A202" s="27"/>
      <c r="B202" s="28" t="s">
        <v>15</v>
      </c>
      <c r="C202" s="29" t="n">
        <v>477508.14</v>
      </c>
      <c r="D202" s="30" t="n">
        <v>2</v>
      </c>
      <c r="E202" s="31" t="n">
        <v>0</v>
      </c>
      <c r="F202" s="32" t="n">
        <v>0</v>
      </c>
      <c r="G202" s="31" t="n">
        <f aca="false">C202+E202</f>
        <v>477508.14</v>
      </c>
      <c r="H202" s="32" t="n">
        <f aca="false">D202+F202</f>
        <v>2</v>
      </c>
    </row>
    <row r="203" s="33" customFormat="true" ht="11.25" hidden="false" customHeight="true" outlineLevel="2" collapsed="false">
      <c r="A203" s="27"/>
      <c r="B203" s="28" t="s">
        <v>16</v>
      </c>
      <c r="C203" s="29" t="n">
        <v>477508.14</v>
      </c>
      <c r="D203" s="30" t="n">
        <v>2</v>
      </c>
      <c r="E203" s="31" t="n">
        <v>3581311.05</v>
      </c>
      <c r="F203" s="32" t="n">
        <v>15</v>
      </c>
      <c r="G203" s="31" t="n">
        <f aca="false">C203+E203</f>
        <v>4058819.19</v>
      </c>
      <c r="H203" s="32" t="n">
        <f aca="false">D203+F203</f>
        <v>17</v>
      </c>
    </row>
    <row r="204" s="33" customFormat="true" ht="11.25" hidden="false" customHeight="true" outlineLevel="3" collapsed="false">
      <c r="A204" s="27"/>
      <c r="B204" s="28" t="s">
        <v>17</v>
      </c>
      <c r="C204" s="29" t="n">
        <v>477508.14</v>
      </c>
      <c r="D204" s="30" t="n">
        <v>2</v>
      </c>
      <c r="E204" s="29" t="n">
        <v>238754.07</v>
      </c>
      <c r="F204" s="30" t="n">
        <v>1</v>
      </c>
      <c r="G204" s="31" t="n">
        <f aca="false">C204+E204</f>
        <v>716262.21</v>
      </c>
      <c r="H204" s="32" t="n">
        <f aca="false">D204+F204</f>
        <v>3</v>
      </c>
    </row>
    <row r="205" s="33" customFormat="true" ht="11.25" hidden="false" customHeight="true" outlineLevel="3" collapsed="false">
      <c r="A205" s="27"/>
      <c r="B205" s="28" t="s">
        <v>18</v>
      </c>
      <c r="C205" s="29" t="n">
        <v>477508.14</v>
      </c>
      <c r="D205" s="30" t="n">
        <v>2</v>
      </c>
      <c r="E205" s="29" t="n">
        <v>238754.07</v>
      </c>
      <c r="F205" s="30" t="n">
        <v>1</v>
      </c>
      <c r="G205" s="31" t="n">
        <f aca="false">C205+E205</f>
        <v>716262.21</v>
      </c>
      <c r="H205" s="32" t="n">
        <f aca="false">D205+F205</f>
        <v>3</v>
      </c>
    </row>
    <row r="206" s="33" customFormat="true" ht="11.25" hidden="false" customHeight="true" outlineLevel="3" collapsed="false">
      <c r="A206" s="27"/>
      <c r="B206" s="28" t="s">
        <v>19</v>
      </c>
      <c r="C206" s="29" t="n">
        <v>477508.14</v>
      </c>
      <c r="D206" s="30" t="n">
        <v>2</v>
      </c>
      <c r="E206" s="29" t="n">
        <v>238754.07</v>
      </c>
      <c r="F206" s="30" t="n">
        <v>1</v>
      </c>
      <c r="G206" s="31" t="n">
        <f aca="false">C206+E206</f>
        <v>716262.21</v>
      </c>
      <c r="H206" s="32" t="n">
        <f aca="false">D206+F206</f>
        <v>3</v>
      </c>
    </row>
    <row r="207" s="33" customFormat="true" ht="11.25" hidden="false" customHeight="true" outlineLevel="3" collapsed="false">
      <c r="A207" s="27"/>
      <c r="B207" s="28" t="s">
        <v>20</v>
      </c>
      <c r="C207" s="29" t="n">
        <v>477508.14</v>
      </c>
      <c r="D207" s="30" t="n">
        <v>2</v>
      </c>
      <c r="E207" s="29" t="n">
        <v>238754.07</v>
      </c>
      <c r="F207" s="30" t="n">
        <v>1</v>
      </c>
      <c r="G207" s="31" t="n">
        <f aca="false">C207+E207</f>
        <v>716262.21</v>
      </c>
      <c r="H207" s="32" t="n">
        <f aca="false">D207+F207</f>
        <v>3</v>
      </c>
    </row>
    <row r="208" s="33" customFormat="true" ht="11.25" hidden="false" customHeight="true" outlineLevel="3" collapsed="false">
      <c r="A208" s="27"/>
      <c r="B208" s="28" t="s">
        <v>21</v>
      </c>
      <c r="C208" s="29" t="n">
        <v>477508.14</v>
      </c>
      <c r="D208" s="30" t="n">
        <v>2</v>
      </c>
      <c r="E208" s="29" t="n">
        <v>238754.07</v>
      </c>
      <c r="F208" s="30" t="n">
        <v>1</v>
      </c>
      <c r="G208" s="31" t="n">
        <f aca="false">C208+E208</f>
        <v>716262.21</v>
      </c>
      <c r="H208" s="32" t="n">
        <f aca="false">D208+F208</f>
        <v>3</v>
      </c>
    </row>
    <row r="209" s="33" customFormat="true" ht="11.25" hidden="false" customHeight="true" outlineLevel="3" collapsed="false">
      <c r="A209" s="27"/>
      <c r="B209" s="28" t="s">
        <v>22</v>
      </c>
      <c r="C209" s="29" t="n">
        <v>238754.07</v>
      </c>
      <c r="D209" s="30" t="n">
        <v>1</v>
      </c>
      <c r="E209" s="29" t="n">
        <v>238754.07</v>
      </c>
      <c r="F209" s="30" t="n">
        <v>1</v>
      </c>
      <c r="G209" s="31" t="n">
        <f aca="false">C209+E209</f>
        <v>477508.14</v>
      </c>
      <c r="H209" s="32" t="n">
        <f aca="false">D209+F209</f>
        <v>2</v>
      </c>
    </row>
    <row r="210" s="5" customFormat="true" ht="11.25" hidden="false" customHeight="true" outlineLevel="1" collapsed="false">
      <c r="A210" s="23"/>
      <c r="B210" s="24" t="s">
        <v>25</v>
      </c>
      <c r="C210" s="34" t="n">
        <f aca="false">SUM(C211:C222)</f>
        <v>22402764.45</v>
      </c>
      <c r="D210" s="35" t="n">
        <f aca="false">SUM(D211:D222)</f>
        <v>165</v>
      </c>
      <c r="E210" s="34" t="n">
        <f aca="false">SUM(E211:E222)</f>
        <v>1765066.29</v>
      </c>
      <c r="F210" s="35" t="n">
        <f aca="false">SUM(F211:F222)</f>
        <v>13</v>
      </c>
      <c r="G210" s="34" t="n">
        <f aca="false">SUM(G211:G222)</f>
        <v>24167830.74</v>
      </c>
      <c r="H210" s="35" t="n">
        <f aca="false">SUM(H211:H222)</f>
        <v>178</v>
      </c>
    </row>
    <row r="211" s="33" customFormat="true" ht="11.25" hidden="false" customHeight="true" outlineLevel="2" collapsed="false">
      <c r="A211" s="27"/>
      <c r="B211" s="28" t="s">
        <v>11</v>
      </c>
      <c r="C211" s="29" t="n">
        <v>2579712.27</v>
      </c>
      <c r="D211" s="30" t="n">
        <v>19</v>
      </c>
      <c r="E211" s="31" t="n">
        <v>0</v>
      </c>
      <c r="F211" s="32" t="n">
        <v>0</v>
      </c>
      <c r="G211" s="31" t="n">
        <f aca="false">C211+E211</f>
        <v>2579712.27</v>
      </c>
      <c r="H211" s="32" t="n">
        <f aca="false">D211+F211</f>
        <v>19</v>
      </c>
    </row>
    <row r="212" s="33" customFormat="true" ht="11.25" hidden="false" customHeight="true" outlineLevel="2" collapsed="false">
      <c r="A212" s="27"/>
      <c r="B212" s="28" t="s">
        <v>12</v>
      </c>
      <c r="C212" s="29" t="n">
        <v>2036614.95</v>
      </c>
      <c r="D212" s="30" t="n">
        <v>15</v>
      </c>
      <c r="E212" s="31" t="n">
        <v>0</v>
      </c>
      <c r="F212" s="32" t="n">
        <v>0</v>
      </c>
      <c r="G212" s="31" t="n">
        <f aca="false">C212+E212</f>
        <v>2036614.95</v>
      </c>
      <c r="H212" s="32" t="n">
        <f aca="false">D212+F212</f>
        <v>15</v>
      </c>
    </row>
    <row r="213" s="33" customFormat="true" ht="11.25" hidden="false" customHeight="true" outlineLevel="2" collapsed="false">
      <c r="A213" s="27"/>
      <c r="B213" s="28" t="s">
        <v>13</v>
      </c>
      <c r="C213" s="29" t="n">
        <v>1765066.29</v>
      </c>
      <c r="D213" s="30" t="n">
        <v>13</v>
      </c>
      <c r="E213" s="31" t="n">
        <v>0</v>
      </c>
      <c r="F213" s="32" t="n">
        <v>0</v>
      </c>
      <c r="G213" s="31" t="n">
        <f aca="false">C213+E213</f>
        <v>1765066.29</v>
      </c>
      <c r="H213" s="32" t="n">
        <f aca="false">D213+F213</f>
        <v>13</v>
      </c>
    </row>
    <row r="214" s="33" customFormat="true" ht="11.25" hidden="false" customHeight="true" outlineLevel="2" collapsed="false">
      <c r="A214" s="27"/>
      <c r="B214" s="28" t="s">
        <v>14</v>
      </c>
      <c r="C214" s="29" t="n">
        <v>2443937.94</v>
      </c>
      <c r="D214" s="30" t="n">
        <v>18</v>
      </c>
      <c r="E214" s="31" t="n">
        <v>0</v>
      </c>
      <c r="F214" s="32" t="n">
        <v>0</v>
      </c>
      <c r="G214" s="31" t="n">
        <f aca="false">C214+E214</f>
        <v>2443937.94</v>
      </c>
      <c r="H214" s="32" t="n">
        <f aca="false">D214+F214</f>
        <v>18</v>
      </c>
    </row>
    <row r="215" s="33" customFormat="true" ht="11.25" hidden="false" customHeight="true" outlineLevel="2" collapsed="false">
      <c r="A215" s="27"/>
      <c r="B215" s="28" t="s">
        <v>15</v>
      </c>
      <c r="C215" s="29" t="n">
        <v>1765066.29</v>
      </c>
      <c r="D215" s="30" t="n">
        <v>13</v>
      </c>
      <c r="E215" s="31" t="n">
        <v>0</v>
      </c>
      <c r="F215" s="32" t="n">
        <v>0</v>
      </c>
      <c r="G215" s="31" t="n">
        <f aca="false">C215+E215</f>
        <v>1765066.29</v>
      </c>
      <c r="H215" s="32" t="n">
        <f aca="false">D215+F215</f>
        <v>13</v>
      </c>
    </row>
    <row r="216" s="33" customFormat="true" ht="11.25" hidden="false" customHeight="true" outlineLevel="2" collapsed="false">
      <c r="A216" s="27"/>
      <c r="B216" s="28" t="s">
        <v>16</v>
      </c>
      <c r="C216" s="29" t="n">
        <v>1629291.96</v>
      </c>
      <c r="D216" s="30" t="n">
        <v>12</v>
      </c>
      <c r="E216" s="31" t="n">
        <v>678871.65</v>
      </c>
      <c r="F216" s="32" t="n">
        <v>5</v>
      </c>
      <c r="G216" s="31" t="n">
        <f aca="false">C216+E216</f>
        <v>2308163.61</v>
      </c>
      <c r="H216" s="32" t="n">
        <f aca="false">D216+F216</f>
        <v>17</v>
      </c>
    </row>
    <row r="217" s="33" customFormat="true" ht="11.25" hidden="false" customHeight="true" outlineLevel="3" collapsed="false">
      <c r="A217" s="27"/>
      <c r="B217" s="28" t="s">
        <v>17</v>
      </c>
      <c r="C217" s="29" t="n">
        <v>1765066.29</v>
      </c>
      <c r="D217" s="30" t="n">
        <v>13</v>
      </c>
      <c r="E217" s="29" t="n">
        <v>271548.66</v>
      </c>
      <c r="F217" s="30" t="n">
        <v>2</v>
      </c>
      <c r="G217" s="31" t="n">
        <f aca="false">C217+E217</f>
        <v>2036614.95</v>
      </c>
      <c r="H217" s="32" t="n">
        <f aca="false">D217+F217</f>
        <v>15</v>
      </c>
    </row>
    <row r="218" s="33" customFormat="true" ht="11.25" hidden="false" customHeight="true" outlineLevel="3" collapsed="false">
      <c r="A218" s="27"/>
      <c r="B218" s="28" t="s">
        <v>18</v>
      </c>
      <c r="C218" s="29" t="n">
        <v>1629291.96</v>
      </c>
      <c r="D218" s="30" t="n">
        <v>12</v>
      </c>
      <c r="E218" s="29" t="n">
        <v>271548.66</v>
      </c>
      <c r="F218" s="30" t="n">
        <v>2</v>
      </c>
      <c r="G218" s="31" t="n">
        <f aca="false">C218+E218</f>
        <v>1900840.62</v>
      </c>
      <c r="H218" s="32" t="n">
        <f aca="false">D218+F218</f>
        <v>14</v>
      </c>
    </row>
    <row r="219" s="33" customFormat="true" ht="11.25" hidden="false" customHeight="true" outlineLevel="3" collapsed="false">
      <c r="A219" s="27"/>
      <c r="B219" s="28" t="s">
        <v>19</v>
      </c>
      <c r="C219" s="29" t="n">
        <v>1765066.29</v>
      </c>
      <c r="D219" s="30" t="n">
        <v>13</v>
      </c>
      <c r="E219" s="29" t="n">
        <v>271548.66</v>
      </c>
      <c r="F219" s="30" t="n">
        <v>2</v>
      </c>
      <c r="G219" s="31" t="n">
        <f aca="false">C219+E219</f>
        <v>2036614.95</v>
      </c>
      <c r="H219" s="32" t="n">
        <f aca="false">D219+F219</f>
        <v>15</v>
      </c>
    </row>
    <row r="220" s="33" customFormat="true" ht="11.25" hidden="false" customHeight="true" outlineLevel="3" collapsed="false">
      <c r="A220" s="27"/>
      <c r="B220" s="28" t="s">
        <v>20</v>
      </c>
      <c r="C220" s="29" t="n">
        <v>1629291.96</v>
      </c>
      <c r="D220" s="30" t="n">
        <v>12</v>
      </c>
      <c r="E220" s="29" t="n">
        <v>271548.66</v>
      </c>
      <c r="F220" s="30" t="n">
        <v>2</v>
      </c>
      <c r="G220" s="31" t="n">
        <f aca="false">C220+E220</f>
        <v>1900840.62</v>
      </c>
      <c r="H220" s="32" t="n">
        <f aca="false">D220+F220</f>
        <v>14</v>
      </c>
    </row>
    <row r="221" s="33" customFormat="true" ht="11.25" hidden="false" customHeight="true" outlineLevel="3" collapsed="false">
      <c r="A221" s="27"/>
      <c r="B221" s="28" t="s">
        <v>21</v>
      </c>
      <c r="C221" s="29" t="n">
        <v>1765066.29</v>
      </c>
      <c r="D221" s="30" t="n">
        <v>13</v>
      </c>
      <c r="E221" s="31" t="n">
        <v>0</v>
      </c>
      <c r="F221" s="32" t="n">
        <v>0</v>
      </c>
      <c r="G221" s="31" t="n">
        <f aca="false">C221+E221</f>
        <v>1765066.29</v>
      </c>
      <c r="H221" s="32" t="n">
        <f aca="false">D221+F221</f>
        <v>13</v>
      </c>
    </row>
    <row r="222" s="33" customFormat="true" ht="11.25" hidden="false" customHeight="true" outlineLevel="3" collapsed="false">
      <c r="A222" s="27"/>
      <c r="B222" s="28" t="s">
        <v>22</v>
      </c>
      <c r="C222" s="29" t="n">
        <v>1629291.96</v>
      </c>
      <c r="D222" s="30" t="n">
        <v>12</v>
      </c>
      <c r="E222" s="31" t="n">
        <v>0</v>
      </c>
      <c r="F222" s="32" t="n">
        <v>0</v>
      </c>
      <c r="G222" s="31" t="n">
        <f aca="false">C222+E222</f>
        <v>1629291.96</v>
      </c>
      <c r="H222" s="32" t="n">
        <f aca="false">D222+F222</f>
        <v>12</v>
      </c>
    </row>
    <row r="223" s="5" customFormat="true" ht="11.25" hidden="false" customHeight="true" outlineLevel="1" collapsed="false">
      <c r="A223" s="23"/>
      <c r="B223" s="24" t="s">
        <v>26</v>
      </c>
      <c r="C223" s="34" t="n">
        <f aca="false">SUM(C224:C235)</f>
        <v>17862458.93</v>
      </c>
      <c r="D223" s="35" t="n">
        <f aca="false">SUM(D224:D235)</f>
        <v>109</v>
      </c>
      <c r="E223" s="34" t="n">
        <f aca="false">SUM(E224:E235)</f>
        <v>2949763.86</v>
      </c>
      <c r="F223" s="35" t="n">
        <f aca="false">SUM(F224:F235)</f>
        <v>18</v>
      </c>
      <c r="G223" s="34" t="n">
        <f aca="false">SUM(G224:G235)</f>
        <v>20812222.79</v>
      </c>
      <c r="H223" s="35" t="n">
        <f aca="false">SUM(H224:H235)</f>
        <v>127</v>
      </c>
    </row>
    <row r="224" s="33" customFormat="true" ht="11.25" hidden="false" customHeight="true" outlineLevel="2" collapsed="false">
      <c r="A224" s="27"/>
      <c r="B224" s="28" t="s">
        <v>11</v>
      </c>
      <c r="C224" s="29" t="n">
        <v>1966509.24</v>
      </c>
      <c r="D224" s="30" t="n">
        <v>12</v>
      </c>
      <c r="E224" s="31" t="n">
        <v>0</v>
      </c>
      <c r="F224" s="32" t="n">
        <v>0</v>
      </c>
      <c r="G224" s="31" t="n">
        <f aca="false">C224+E224</f>
        <v>1966509.24</v>
      </c>
      <c r="H224" s="32" t="n">
        <f aca="false">D224+F224</f>
        <v>12</v>
      </c>
    </row>
    <row r="225" s="33" customFormat="true" ht="11.25" hidden="false" customHeight="true" outlineLevel="2" collapsed="false">
      <c r="A225" s="27"/>
      <c r="B225" s="28" t="s">
        <v>12</v>
      </c>
      <c r="C225" s="29" t="n">
        <v>1311006.16</v>
      </c>
      <c r="D225" s="30" t="n">
        <v>8</v>
      </c>
      <c r="E225" s="31" t="n">
        <v>0</v>
      </c>
      <c r="F225" s="32" t="n">
        <v>0</v>
      </c>
      <c r="G225" s="31" t="n">
        <f aca="false">C225+E225</f>
        <v>1311006.16</v>
      </c>
      <c r="H225" s="32" t="n">
        <f aca="false">D225+F225</f>
        <v>8</v>
      </c>
    </row>
    <row r="226" s="33" customFormat="true" ht="11.25" hidden="false" customHeight="true" outlineLevel="2" collapsed="false">
      <c r="A226" s="27"/>
      <c r="B226" s="28" t="s">
        <v>13</v>
      </c>
      <c r="C226" s="29" t="n">
        <v>1311006.16</v>
      </c>
      <c r="D226" s="30" t="n">
        <v>8</v>
      </c>
      <c r="E226" s="31" t="n">
        <v>0</v>
      </c>
      <c r="F226" s="32" t="n">
        <v>0</v>
      </c>
      <c r="G226" s="31" t="n">
        <f aca="false">C226+E226</f>
        <v>1311006.16</v>
      </c>
      <c r="H226" s="32" t="n">
        <f aca="false">D226+F226</f>
        <v>8</v>
      </c>
    </row>
    <row r="227" s="33" customFormat="true" ht="11.25" hidden="false" customHeight="true" outlineLevel="2" collapsed="false">
      <c r="A227" s="27"/>
      <c r="B227" s="28" t="s">
        <v>14</v>
      </c>
      <c r="C227" s="29" t="n">
        <v>2130385.01</v>
      </c>
      <c r="D227" s="30" t="n">
        <v>13</v>
      </c>
      <c r="E227" s="31" t="n">
        <v>0</v>
      </c>
      <c r="F227" s="32" t="n">
        <v>0</v>
      </c>
      <c r="G227" s="31" t="n">
        <f aca="false">C227+E227</f>
        <v>2130385.01</v>
      </c>
      <c r="H227" s="32" t="n">
        <f aca="false">D227+F227</f>
        <v>13</v>
      </c>
    </row>
    <row r="228" s="33" customFormat="true" ht="11.25" hidden="false" customHeight="true" outlineLevel="2" collapsed="false">
      <c r="A228" s="27"/>
      <c r="B228" s="28" t="s">
        <v>15</v>
      </c>
      <c r="C228" s="29" t="n">
        <v>1474881.93</v>
      </c>
      <c r="D228" s="30" t="n">
        <v>9</v>
      </c>
      <c r="E228" s="31" t="n">
        <v>0</v>
      </c>
      <c r="F228" s="32" t="n">
        <v>0</v>
      </c>
      <c r="G228" s="31" t="n">
        <f aca="false">C228+E228</f>
        <v>1474881.93</v>
      </c>
      <c r="H228" s="32" t="n">
        <f aca="false">D228+F228</f>
        <v>9</v>
      </c>
    </row>
    <row r="229" s="33" customFormat="true" ht="11.25" hidden="false" customHeight="true" outlineLevel="2" collapsed="false">
      <c r="A229" s="27"/>
      <c r="B229" s="28" t="s">
        <v>16</v>
      </c>
      <c r="C229" s="29" t="n">
        <v>1311006.16</v>
      </c>
      <c r="D229" s="30" t="n">
        <v>8</v>
      </c>
      <c r="E229" s="31" t="n">
        <v>2294260.78</v>
      </c>
      <c r="F229" s="32" t="n">
        <v>14</v>
      </c>
      <c r="G229" s="31" t="n">
        <f aca="false">C229+E229</f>
        <v>3605266.94</v>
      </c>
      <c r="H229" s="32" t="n">
        <f aca="false">D229+F229</f>
        <v>22</v>
      </c>
    </row>
    <row r="230" s="33" customFormat="true" ht="11.25" hidden="false" customHeight="true" outlineLevel="3" collapsed="false">
      <c r="A230" s="27"/>
      <c r="B230" s="28" t="s">
        <v>17</v>
      </c>
      <c r="C230" s="29" t="n">
        <v>1474881.93</v>
      </c>
      <c r="D230" s="30" t="n">
        <v>9</v>
      </c>
      <c r="E230" s="29" t="n">
        <v>327751.54</v>
      </c>
      <c r="F230" s="30" t="n">
        <v>2</v>
      </c>
      <c r="G230" s="31" t="n">
        <f aca="false">C230+E230</f>
        <v>1802633.47</v>
      </c>
      <c r="H230" s="32" t="n">
        <f aca="false">D230+F230</f>
        <v>11</v>
      </c>
    </row>
    <row r="231" s="33" customFormat="true" ht="11.25" hidden="false" customHeight="true" outlineLevel="3" collapsed="false">
      <c r="A231" s="27"/>
      <c r="B231" s="28" t="s">
        <v>18</v>
      </c>
      <c r="C231" s="29" t="n">
        <v>1311006.16</v>
      </c>
      <c r="D231" s="30" t="n">
        <v>8</v>
      </c>
      <c r="E231" s="29" t="n">
        <v>327751.54</v>
      </c>
      <c r="F231" s="30" t="n">
        <v>2</v>
      </c>
      <c r="G231" s="31" t="n">
        <f aca="false">C231+E231</f>
        <v>1638757.7</v>
      </c>
      <c r="H231" s="32" t="n">
        <f aca="false">D231+F231</f>
        <v>10</v>
      </c>
    </row>
    <row r="232" s="33" customFormat="true" ht="11.25" hidden="false" customHeight="true" outlineLevel="3" collapsed="false">
      <c r="A232" s="27"/>
      <c r="B232" s="28" t="s">
        <v>19</v>
      </c>
      <c r="C232" s="29" t="n">
        <v>1474881.93</v>
      </c>
      <c r="D232" s="30" t="n">
        <v>9</v>
      </c>
      <c r="E232" s="31" t="n">
        <v>0</v>
      </c>
      <c r="F232" s="32" t="n">
        <v>0</v>
      </c>
      <c r="G232" s="31" t="n">
        <f aca="false">C232+E232</f>
        <v>1474881.93</v>
      </c>
      <c r="H232" s="32" t="n">
        <f aca="false">D232+F232</f>
        <v>9</v>
      </c>
    </row>
    <row r="233" s="33" customFormat="true" ht="11.25" hidden="false" customHeight="true" outlineLevel="3" collapsed="false">
      <c r="A233" s="27"/>
      <c r="B233" s="28" t="s">
        <v>20</v>
      </c>
      <c r="C233" s="29" t="n">
        <v>1311006.16</v>
      </c>
      <c r="D233" s="30" t="n">
        <v>8</v>
      </c>
      <c r="E233" s="31" t="n">
        <v>0</v>
      </c>
      <c r="F233" s="32" t="n">
        <v>0</v>
      </c>
      <c r="G233" s="31" t="n">
        <f aca="false">C233+E233</f>
        <v>1311006.16</v>
      </c>
      <c r="H233" s="32" t="n">
        <f aca="false">D233+F233</f>
        <v>8</v>
      </c>
    </row>
    <row r="234" s="33" customFormat="true" ht="11.25" hidden="false" customHeight="true" outlineLevel="3" collapsed="false">
      <c r="A234" s="27"/>
      <c r="B234" s="28" t="s">
        <v>21</v>
      </c>
      <c r="C234" s="29" t="n">
        <v>1474881.93</v>
      </c>
      <c r="D234" s="30" t="n">
        <v>9</v>
      </c>
      <c r="E234" s="31" t="n">
        <v>0</v>
      </c>
      <c r="F234" s="32" t="n">
        <v>0</v>
      </c>
      <c r="G234" s="31" t="n">
        <f aca="false">C234+E234</f>
        <v>1474881.93</v>
      </c>
      <c r="H234" s="32" t="n">
        <f aca="false">D234+F234</f>
        <v>9</v>
      </c>
    </row>
    <row r="235" s="33" customFormat="true" ht="11.25" hidden="false" customHeight="true" outlineLevel="3" collapsed="false">
      <c r="A235" s="27"/>
      <c r="B235" s="28" t="s">
        <v>22</v>
      </c>
      <c r="C235" s="29" t="n">
        <v>1311006.16</v>
      </c>
      <c r="D235" s="30" t="n">
        <v>8</v>
      </c>
      <c r="E235" s="31" t="n">
        <v>0</v>
      </c>
      <c r="F235" s="32" t="n">
        <v>0</v>
      </c>
      <c r="G235" s="31" t="n">
        <f aca="false">C235+E235</f>
        <v>1311006.16</v>
      </c>
      <c r="H235" s="32" t="n">
        <f aca="false">D235+F235</f>
        <v>8</v>
      </c>
    </row>
    <row r="236" s="5" customFormat="true" ht="11.25" hidden="false" customHeight="true" outlineLevel="1" collapsed="false">
      <c r="A236" s="23"/>
      <c r="B236" s="24" t="s">
        <v>27</v>
      </c>
      <c r="C236" s="34" t="n">
        <f aca="false">SUM(C237:C248)</f>
        <v>5091630.75</v>
      </c>
      <c r="D236" s="35" t="n">
        <f aca="false">SUM(D237:D248)</f>
        <v>25</v>
      </c>
      <c r="E236" s="34" t="n">
        <f aca="false">SUM(E237:E248)</f>
        <v>2443982.76</v>
      </c>
      <c r="F236" s="35" t="n">
        <f aca="false">SUM(F237:F248)</f>
        <v>12</v>
      </c>
      <c r="G236" s="34" t="n">
        <f aca="false">SUM(G237:G248)</f>
        <v>7535613.51</v>
      </c>
      <c r="H236" s="35" t="n">
        <f aca="false">SUM(H237:H248)</f>
        <v>37</v>
      </c>
    </row>
    <row r="237" s="33" customFormat="true" ht="11.25" hidden="false" customHeight="true" outlineLevel="2" collapsed="false">
      <c r="A237" s="27"/>
      <c r="B237" s="28" t="s">
        <v>11</v>
      </c>
      <c r="C237" s="29" t="n">
        <v>814660.92</v>
      </c>
      <c r="D237" s="30" t="n">
        <v>4</v>
      </c>
      <c r="E237" s="31" t="n">
        <v>0</v>
      </c>
      <c r="F237" s="32" t="n">
        <v>0</v>
      </c>
      <c r="G237" s="31" t="n">
        <f aca="false">C237+E237</f>
        <v>814660.92</v>
      </c>
      <c r="H237" s="32" t="n">
        <f aca="false">D237+F237</f>
        <v>4</v>
      </c>
    </row>
    <row r="238" s="33" customFormat="true" ht="11.25" hidden="false" customHeight="true" outlineLevel="2" collapsed="false">
      <c r="A238" s="27"/>
      <c r="B238" s="28" t="s">
        <v>12</v>
      </c>
      <c r="C238" s="29" t="n">
        <v>407330.46</v>
      </c>
      <c r="D238" s="30" t="n">
        <v>2</v>
      </c>
      <c r="E238" s="31" t="n">
        <v>0</v>
      </c>
      <c r="F238" s="32" t="n">
        <v>0</v>
      </c>
      <c r="G238" s="31" t="n">
        <f aca="false">C238+E238</f>
        <v>407330.46</v>
      </c>
      <c r="H238" s="32" t="n">
        <f aca="false">D238+F238</f>
        <v>2</v>
      </c>
    </row>
    <row r="239" s="33" customFormat="true" ht="11.25" hidden="false" customHeight="true" outlineLevel="2" collapsed="false">
      <c r="A239" s="27"/>
      <c r="B239" s="28" t="s">
        <v>13</v>
      </c>
      <c r="C239" s="29" t="n">
        <v>203665.23</v>
      </c>
      <c r="D239" s="30" t="n">
        <v>1</v>
      </c>
      <c r="E239" s="31" t="n">
        <v>0</v>
      </c>
      <c r="F239" s="32" t="n">
        <v>0</v>
      </c>
      <c r="G239" s="31" t="n">
        <f aca="false">C239+E239</f>
        <v>203665.23</v>
      </c>
      <c r="H239" s="32" t="n">
        <f aca="false">D239+F239</f>
        <v>1</v>
      </c>
    </row>
    <row r="240" s="33" customFormat="true" ht="11.25" hidden="false" customHeight="true" outlineLevel="2" collapsed="false">
      <c r="A240" s="27"/>
      <c r="B240" s="28" t="s">
        <v>14</v>
      </c>
      <c r="C240" s="29" t="n">
        <v>1221991.38</v>
      </c>
      <c r="D240" s="30" t="n">
        <v>6</v>
      </c>
      <c r="E240" s="31" t="n">
        <v>0</v>
      </c>
      <c r="F240" s="32" t="n">
        <v>0</v>
      </c>
      <c r="G240" s="31" t="n">
        <f aca="false">C240+E240</f>
        <v>1221991.38</v>
      </c>
      <c r="H240" s="32" t="n">
        <f aca="false">D240+F240</f>
        <v>6</v>
      </c>
    </row>
    <row r="241" s="33" customFormat="true" ht="11.25" hidden="false" customHeight="true" outlineLevel="2" collapsed="false">
      <c r="A241" s="27"/>
      <c r="B241" s="28" t="s">
        <v>15</v>
      </c>
      <c r="C241" s="29" t="n">
        <v>407330.46</v>
      </c>
      <c r="D241" s="30" t="n">
        <v>2</v>
      </c>
      <c r="E241" s="31" t="n">
        <v>0</v>
      </c>
      <c r="F241" s="32" t="n">
        <v>0</v>
      </c>
      <c r="G241" s="31" t="n">
        <f aca="false">C241+E241</f>
        <v>407330.46</v>
      </c>
      <c r="H241" s="32" t="n">
        <f aca="false">D241+F241</f>
        <v>2</v>
      </c>
    </row>
    <row r="242" s="33" customFormat="true" ht="11.25" hidden="false" customHeight="true" outlineLevel="2" collapsed="false">
      <c r="A242" s="27"/>
      <c r="B242" s="28" t="s">
        <v>16</v>
      </c>
      <c r="C242" s="29" t="n">
        <v>203665.23</v>
      </c>
      <c r="D242" s="30" t="n">
        <v>1</v>
      </c>
      <c r="E242" s="31" t="n">
        <v>1629321.84</v>
      </c>
      <c r="F242" s="32" t="n">
        <v>8</v>
      </c>
      <c r="G242" s="31" t="n">
        <f aca="false">C242+E242</f>
        <v>1832987.07</v>
      </c>
      <c r="H242" s="32" t="n">
        <f aca="false">D242+F242</f>
        <v>9</v>
      </c>
    </row>
    <row r="243" s="33" customFormat="true" ht="11.25" hidden="false" customHeight="true" outlineLevel="3" collapsed="false">
      <c r="A243" s="27"/>
      <c r="B243" s="28" t="s">
        <v>17</v>
      </c>
      <c r="C243" s="29" t="n">
        <v>407330.46</v>
      </c>
      <c r="D243" s="30" t="n">
        <v>2</v>
      </c>
      <c r="E243" s="29" t="n">
        <v>203665.23</v>
      </c>
      <c r="F243" s="30" t="n">
        <v>1</v>
      </c>
      <c r="G243" s="31" t="n">
        <f aca="false">C243+E243</f>
        <v>610995.69</v>
      </c>
      <c r="H243" s="32" t="n">
        <f aca="false">D243+F243</f>
        <v>3</v>
      </c>
    </row>
    <row r="244" s="33" customFormat="true" ht="11.25" hidden="false" customHeight="true" outlineLevel="3" collapsed="false">
      <c r="A244" s="27"/>
      <c r="B244" s="28" t="s">
        <v>18</v>
      </c>
      <c r="C244" s="29" t="n">
        <v>203665.23</v>
      </c>
      <c r="D244" s="30" t="n">
        <v>1</v>
      </c>
      <c r="E244" s="29" t="n">
        <v>203665.23</v>
      </c>
      <c r="F244" s="30" t="n">
        <v>1</v>
      </c>
      <c r="G244" s="31" t="n">
        <f aca="false">C244+E244</f>
        <v>407330.46</v>
      </c>
      <c r="H244" s="32" t="n">
        <f aca="false">D244+F244</f>
        <v>2</v>
      </c>
    </row>
    <row r="245" s="33" customFormat="true" ht="11.25" hidden="false" customHeight="true" outlineLevel="3" collapsed="false">
      <c r="A245" s="27"/>
      <c r="B245" s="28" t="s">
        <v>19</v>
      </c>
      <c r="C245" s="29" t="n">
        <v>407330.46</v>
      </c>
      <c r="D245" s="30" t="n">
        <v>2</v>
      </c>
      <c r="E245" s="29" t="n">
        <v>203665.23</v>
      </c>
      <c r="F245" s="30" t="n">
        <v>1</v>
      </c>
      <c r="G245" s="31" t="n">
        <f aca="false">C245+E245</f>
        <v>610995.69</v>
      </c>
      <c r="H245" s="32" t="n">
        <f aca="false">D245+F245</f>
        <v>3</v>
      </c>
    </row>
    <row r="246" s="33" customFormat="true" ht="11.25" hidden="false" customHeight="true" outlineLevel="3" collapsed="false">
      <c r="A246" s="27"/>
      <c r="B246" s="28" t="s">
        <v>20</v>
      </c>
      <c r="C246" s="29" t="n">
        <v>203665.23</v>
      </c>
      <c r="D246" s="30" t="n">
        <v>1</v>
      </c>
      <c r="E246" s="29" t="n">
        <v>203665.23</v>
      </c>
      <c r="F246" s="30" t="n">
        <v>1</v>
      </c>
      <c r="G246" s="31" t="n">
        <f aca="false">C246+E246</f>
        <v>407330.46</v>
      </c>
      <c r="H246" s="32" t="n">
        <f aca="false">D246+F246</f>
        <v>2</v>
      </c>
    </row>
    <row r="247" s="33" customFormat="true" ht="11.25" hidden="false" customHeight="true" outlineLevel="3" collapsed="false">
      <c r="A247" s="27"/>
      <c r="B247" s="28" t="s">
        <v>21</v>
      </c>
      <c r="C247" s="29" t="n">
        <v>407330.46</v>
      </c>
      <c r="D247" s="30" t="n">
        <v>2</v>
      </c>
      <c r="E247" s="31" t="n">
        <v>0</v>
      </c>
      <c r="F247" s="32" t="n">
        <v>0</v>
      </c>
      <c r="G247" s="31" t="n">
        <f aca="false">C247+E247</f>
        <v>407330.46</v>
      </c>
      <c r="H247" s="32" t="n">
        <f aca="false">D247+F247</f>
        <v>2</v>
      </c>
    </row>
    <row r="248" s="33" customFormat="true" ht="11.25" hidden="false" customHeight="true" outlineLevel="3" collapsed="false">
      <c r="A248" s="27"/>
      <c r="B248" s="28" t="s">
        <v>22</v>
      </c>
      <c r="C248" s="29" t="n">
        <v>203665.23</v>
      </c>
      <c r="D248" s="30" t="n">
        <v>1</v>
      </c>
      <c r="E248" s="31" t="n">
        <v>0</v>
      </c>
      <c r="F248" s="32" t="n">
        <v>0</v>
      </c>
      <c r="G248" s="31" t="n">
        <f aca="false">C248+E248</f>
        <v>203665.23</v>
      </c>
      <c r="H248" s="32" t="n">
        <f aca="false">D248+F248</f>
        <v>1</v>
      </c>
    </row>
    <row r="249" s="5" customFormat="true" ht="11.25" hidden="false" customHeight="true" outlineLevel="1" collapsed="false">
      <c r="A249" s="23"/>
      <c r="B249" s="24" t="s">
        <v>28</v>
      </c>
      <c r="C249" s="34" t="n">
        <f aca="false">SUM(C250:C261)</f>
        <v>31409543.49</v>
      </c>
      <c r="D249" s="35" t="n">
        <f aca="false">SUM(D250:D261)</f>
        <v>179</v>
      </c>
      <c r="E249" s="34" t="n">
        <f aca="false">SUM(E250:E261)</f>
        <v>12984950.94</v>
      </c>
      <c r="F249" s="35" t="n">
        <f aca="false">SUM(F250:F261)</f>
        <v>74</v>
      </c>
      <c r="G249" s="34" t="n">
        <f aca="false">SUM(G250:G261)</f>
        <v>44394494.43</v>
      </c>
      <c r="H249" s="35" t="n">
        <f aca="false">SUM(H250:H261)</f>
        <v>253</v>
      </c>
    </row>
    <row r="250" s="33" customFormat="true" ht="11.25" hidden="false" customHeight="true" outlineLevel="2" collapsed="false">
      <c r="A250" s="27"/>
      <c r="B250" s="28" t="s">
        <v>11</v>
      </c>
      <c r="C250" s="29" t="n">
        <v>3509446.2</v>
      </c>
      <c r="D250" s="30" t="n">
        <v>20</v>
      </c>
      <c r="E250" s="31" t="n">
        <v>0</v>
      </c>
      <c r="F250" s="32" t="n">
        <v>0</v>
      </c>
      <c r="G250" s="31" t="n">
        <f aca="false">C250+E250</f>
        <v>3509446.2</v>
      </c>
      <c r="H250" s="32" t="n">
        <f aca="false">D250+F250</f>
        <v>20</v>
      </c>
    </row>
    <row r="251" s="33" customFormat="true" ht="11.25" hidden="false" customHeight="true" outlineLevel="2" collapsed="false">
      <c r="A251" s="27"/>
      <c r="B251" s="28" t="s">
        <v>12</v>
      </c>
      <c r="C251" s="29" t="n">
        <v>2632084.65</v>
      </c>
      <c r="D251" s="30" t="n">
        <v>15</v>
      </c>
      <c r="E251" s="31" t="n">
        <v>0</v>
      </c>
      <c r="F251" s="32" t="n">
        <v>0</v>
      </c>
      <c r="G251" s="31" t="n">
        <f aca="false">C251+E251</f>
        <v>2632084.65</v>
      </c>
      <c r="H251" s="32" t="n">
        <f aca="false">D251+F251</f>
        <v>15</v>
      </c>
    </row>
    <row r="252" s="33" customFormat="true" ht="11.25" hidden="false" customHeight="true" outlineLevel="2" collapsed="false">
      <c r="A252" s="27"/>
      <c r="B252" s="28" t="s">
        <v>13</v>
      </c>
      <c r="C252" s="29" t="n">
        <v>1930195.41</v>
      </c>
      <c r="D252" s="30" t="n">
        <v>11</v>
      </c>
      <c r="E252" s="31" t="n">
        <v>0</v>
      </c>
      <c r="F252" s="32" t="n">
        <v>0</v>
      </c>
      <c r="G252" s="31" t="n">
        <f aca="false">C252+E252</f>
        <v>1930195.41</v>
      </c>
      <c r="H252" s="32" t="n">
        <f aca="false">D252+F252</f>
        <v>11</v>
      </c>
    </row>
    <row r="253" s="33" customFormat="true" ht="11.25" hidden="false" customHeight="true" outlineLevel="2" collapsed="false">
      <c r="A253" s="27"/>
      <c r="B253" s="28" t="s">
        <v>14</v>
      </c>
      <c r="C253" s="29" t="n">
        <v>8071726.26</v>
      </c>
      <c r="D253" s="30" t="n">
        <v>46</v>
      </c>
      <c r="E253" s="31" t="n">
        <v>0</v>
      </c>
      <c r="F253" s="32" t="n">
        <v>0</v>
      </c>
      <c r="G253" s="31" t="n">
        <f aca="false">C253+E253</f>
        <v>8071726.26</v>
      </c>
      <c r="H253" s="32" t="n">
        <f aca="false">D253+F253</f>
        <v>46</v>
      </c>
    </row>
    <row r="254" s="33" customFormat="true" ht="11.25" hidden="false" customHeight="true" outlineLevel="2" collapsed="false">
      <c r="A254" s="27"/>
      <c r="B254" s="28" t="s">
        <v>15</v>
      </c>
      <c r="C254" s="29" t="n">
        <v>1930195.41</v>
      </c>
      <c r="D254" s="30" t="n">
        <v>11</v>
      </c>
      <c r="E254" s="31" t="n">
        <v>0</v>
      </c>
      <c r="F254" s="32" t="n">
        <v>0</v>
      </c>
      <c r="G254" s="31" t="n">
        <f aca="false">C254+E254</f>
        <v>1930195.41</v>
      </c>
      <c r="H254" s="32" t="n">
        <f aca="false">D254+F254</f>
        <v>11</v>
      </c>
    </row>
    <row r="255" s="33" customFormat="true" ht="11.25" hidden="false" customHeight="true" outlineLevel="2" collapsed="false">
      <c r="A255" s="27"/>
      <c r="B255" s="28" t="s">
        <v>16</v>
      </c>
      <c r="C255" s="29" t="n">
        <v>1930195.41</v>
      </c>
      <c r="D255" s="30" t="n">
        <v>11</v>
      </c>
      <c r="E255" s="31" t="n">
        <v>8598143.19</v>
      </c>
      <c r="F255" s="32" t="n">
        <v>49</v>
      </c>
      <c r="G255" s="31" t="n">
        <f aca="false">C255+E255</f>
        <v>10528338.6</v>
      </c>
      <c r="H255" s="32" t="n">
        <f aca="false">D255+F255</f>
        <v>60</v>
      </c>
    </row>
    <row r="256" s="33" customFormat="true" ht="11.25" hidden="false" customHeight="true" outlineLevel="3" collapsed="false">
      <c r="A256" s="27"/>
      <c r="B256" s="28" t="s">
        <v>17</v>
      </c>
      <c r="C256" s="29" t="n">
        <v>1930195.41</v>
      </c>
      <c r="D256" s="30" t="n">
        <v>11</v>
      </c>
      <c r="E256" s="29" t="n">
        <v>877361.55</v>
      </c>
      <c r="F256" s="30" t="n">
        <v>5</v>
      </c>
      <c r="G256" s="31" t="n">
        <f aca="false">C256+E256</f>
        <v>2807556.96</v>
      </c>
      <c r="H256" s="32" t="n">
        <f aca="false">D256+F256</f>
        <v>16</v>
      </c>
    </row>
    <row r="257" s="33" customFormat="true" ht="11.25" hidden="false" customHeight="true" outlineLevel="3" collapsed="false">
      <c r="A257" s="27"/>
      <c r="B257" s="28" t="s">
        <v>18</v>
      </c>
      <c r="C257" s="29" t="n">
        <v>1930195.41</v>
      </c>
      <c r="D257" s="30" t="n">
        <v>11</v>
      </c>
      <c r="E257" s="29" t="n">
        <v>877361.55</v>
      </c>
      <c r="F257" s="30" t="n">
        <v>5</v>
      </c>
      <c r="G257" s="31" t="n">
        <f aca="false">C257+E257</f>
        <v>2807556.96</v>
      </c>
      <c r="H257" s="32" t="n">
        <f aca="false">D257+F257</f>
        <v>16</v>
      </c>
    </row>
    <row r="258" s="33" customFormat="true" ht="11.25" hidden="false" customHeight="true" outlineLevel="3" collapsed="false">
      <c r="A258" s="27"/>
      <c r="B258" s="28" t="s">
        <v>19</v>
      </c>
      <c r="C258" s="29" t="n">
        <v>1930195.41</v>
      </c>
      <c r="D258" s="30" t="n">
        <v>11</v>
      </c>
      <c r="E258" s="29" t="n">
        <v>877361.55</v>
      </c>
      <c r="F258" s="30" t="n">
        <v>5</v>
      </c>
      <c r="G258" s="31" t="n">
        <f aca="false">C258+E258</f>
        <v>2807556.96</v>
      </c>
      <c r="H258" s="32" t="n">
        <f aca="false">D258+F258</f>
        <v>16</v>
      </c>
    </row>
    <row r="259" s="33" customFormat="true" ht="11.25" hidden="false" customHeight="true" outlineLevel="3" collapsed="false">
      <c r="A259" s="27"/>
      <c r="B259" s="28" t="s">
        <v>20</v>
      </c>
      <c r="C259" s="29" t="n">
        <v>1930195.41</v>
      </c>
      <c r="D259" s="30" t="n">
        <v>11</v>
      </c>
      <c r="E259" s="29" t="n">
        <v>877361.55</v>
      </c>
      <c r="F259" s="30" t="n">
        <v>5</v>
      </c>
      <c r="G259" s="31" t="n">
        <f aca="false">C259+E259</f>
        <v>2807556.96</v>
      </c>
      <c r="H259" s="32" t="n">
        <f aca="false">D259+F259</f>
        <v>16</v>
      </c>
    </row>
    <row r="260" s="33" customFormat="true" ht="11.25" hidden="false" customHeight="true" outlineLevel="3" collapsed="false">
      <c r="A260" s="27"/>
      <c r="B260" s="28" t="s">
        <v>21</v>
      </c>
      <c r="C260" s="29" t="n">
        <v>1930195.41</v>
      </c>
      <c r="D260" s="30" t="n">
        <v>11</v>
      </c>
      <c r="E260" s="29" t="n">
        <v>877361.55</v>
      </c>
      <c r="F260" s="30" t="n">
        <v>5</v>
      </c>
      <c r="G260" s="31" t="n">
        <f aca="false">C260+E260</f>
        <v>2807556.96</v>
      </c>
      <c r="H260" s="32" t="n">
        <f aca="false">D260+F260</f>
        <v>16</v>
      </c>
    </row>
    <row r="261" s="33" customFormat="true" ht="11.25" hidden="false" customHeight="true" outlineLevel="3" collapsed="false">
      <c r="A261" s="27"/>
      <c r="B261" s="28" t="s">
        <v>22</v>
      </c>
      <c r="C261" s="29" t="n">
        <v>1754723.1</v>
      </c>
      <c r="D261" s="30" t="n">
        <v>10</v>
      </c>
      <c r="E261" s="31" t="n">
        <v>0</v>
      </c>
      <c r="F261" s="32" t="n">
        <v>0</v>
      </c>
      <c r="G261" s="31" t="n">
        <f aca="false">C261+E261</f>
        <v>1754723.1</v>
      </c>
      <c r="H261" s="32" t="n">
        <f aca="false">D261+F261</f>
        <v>10</v>
      </c>
    </row>
    <row r="262" s="5" customFormat="true" ht="11.25" hidden="false" customHeight="true" outlineLevel="1" collapsed="false">
      <c r="A262" s="23"/>
      <c r="B262" s="24" t="s">
        <v>29</v>
      </c>
      <c r="C262" s="34" t="n">
        <f aca="false">SUM(C263:C271)</f>
        <v>4669244.4</v>
      </c>
      <c r="D262" s="35" t="n">
        <f aca="false">SUM(D263:D271)</f>
        <v>30</v>
      </c>
      <c r="E262" s="34" t="n">
        <f aca="false">SUM(E263:E271)</f>
        <v>-1089490.36</v>
      </c>
      <c r="F262" s="35" t="n">
        <f aca="false">SUM(F263:F271)</f>
        <v>-7</v>
      </c>
      <c r="G262" s="34" t="n">
        <f aca="false">SUM(G263:G271)</f>
        <v>3579754.04</v>
      </c>
      <c r="H262" s="35" t="n">
        <f aca="false">SUM(H263:H271)</f>
        <v>23</v>
      </c>
    </row>
    <row r="263" s="33" customFormat="true" ht="11.25" hidden="false" customHeight="true" outlineLevel="2" collapsed="false">
      <c r="A263" s="27"/>
      <c r="B263" s="28" t="s">
        <v>12</v>
      </c>
      <c r="C263" s="29" t="n">
        <v>311282.96</v>
      </c>
      <c r="D263" s="30" t="n">
        <v>2</v>
      </c>
      <c r="E263" s="31" t="n">
        <v>0</v>
      </c>
      <c r="F263" s="32" t="n">
        <v>0</v>
      </c>
      <c r="G263" s="31" t="n">
        <f aca="false">C263+E263</f>
        <v>311282.96</v>
      </c>
      <c r="H263" s="32" t="n">
        <f aca="false">D263+F263</f>
        <v>2</v>
      </c>
    </row>
    <row r="264" s="33" customFormat="true" ht="11.25" hidden="false" customHeight="true" outlineLevel="2" collapsed="false">
      <c r="A264" s="27"/>
      <c r="B264" s="28" t="s">
        <v>15</v>
      </c>
      <c r="C264" s="29" t="n">
        <v>622565.92</v>
      </c>
      <c r="D264" s="30" t="n">
        <v>4</v>
      </c>
      <c r="E264" s="31" t="n">
        <v>-155641.48</v>
      </c>
      <c r="F264" s="32" t="n">
        <v>-1</v>
      </c>
      <c r="G264" s="31" t="n">
        <f aca="false">C264+E264</f>
        <v>466924.44</v>
      </c>
      <c r="H264" s="32" t="n">
        <f aca="false">D264+F264</f>
        <v>3</v>
      </c>
    </row>
    <row r="265" s="33" customFormat="true" ht="11.25" hidden="false" customHeight="true" outlineLevel="2" collapsed="false">
      <c r="A265" s="27"/>
      <c r="B265" s="28" t="s">
        <v>16</v>
      </c>
      <c r="C265" s="29" t="n">
        <v>466924.44</v>
      </c>
      <c r="D265" s="30" t="n">
        <v>3</v>
      </c>
      <c r="E265" s="31" t="n">
        <v>0</v>
      </c>
      <c r="F265" s="32" t="n">
        <v>0</v>
      </c>
      <c r="G265" s="31" t="n">
        <f aca="false">C265+E265</f>
        <v>466924.44</v>
      </c>
      <c r="H265" s="32" t="n">
        <f aca="false">D265+F265</f>
        <v>3</v>
      </c>
    </row>
    <row r="266" s="33" customFormat="true" ht="11.25" hidden="false" customHeight="true" outlineLevel="3" collapsed="false">
      <c r="A266" s="27"/>
      <c r="B266" s="28" t="s">
        <v>17</v>
      </c>
      <c r="C266" s="29" t="n">
        <v>622565.92</v>
      </c>
      <c r="D266" s="30" t="n">
        <v>4</v>
      </c>
      <c r="E266" s="31" t="n">
        <v>-155641.48</v>
      </c>
      <c r="F266" s="32" t="n">
        <v>-1</v>
      </c>
      <c r="G266" s="31" t="n">
        <f aca="false">C266+E266</f>
        <v>466924.44</v>
      </c>
      <c r="H266" s="32" t="n">
        <f aca="false">D266+F266</f>
        <v>3</v>
      </c>
    </row>
    <row r="267" s="33" customFormat="true" ht="11.25" hidden="false" customHeight="true" outlineLevel="3" collapsed="false">
      <c r="A267" s="27"/>
      <c r="B267" s="28" t="s">
        <v>18</v>
      </c>
      <c r="C267" s="29" t="n">
        <v>466924.44</v>
      </c>
      <c r="D267" s="30" t="n">
        <v>3</v>
      </c>
      <c r="E267" s="31" t="n">
        <v>-155641.48</v>
      </c>
      <c r="F267" s="32" t="n">
        <v>-1</v>
      </c>
      <c r="G267" s="31" t="n">
        <f aca="false">C267+E267</f>
        <v>311282.96</v>
      </c>
      <c r="H267" s="32" t="n">
        <f aca="false">D267+F267</f>
        <v>2</v>
      </c>
    </row>
    <row r="268" s="33" customFormat="true" ht="11.25" hidden="false" customHeight="true" outlineLevel="3" collapsed="false">
      <c r="A268" s="27"/>
      <c r="B268" s="28" t="s">
        <v>19</v>
      </c>
      <c r="C268" s="29" t="n">
        <v>622565.92</v>
      </c>
      <c r="D268" s="30" t="n">
        <v>4</v>
      </c>
      <c r="E268" s="31" t="n">
        <v>-155641.48</v>
      </c>
      <c r="F268" s="32" t="n">
        <v>-1</v>
      </c>
      <c r="G268" s="31" t="n">
        <f aca="false">C268+E268</f>
        <v>466924.44</v>
      </c>
      <c r="H268" s="32" t="n">
        <f aca="false">D268+F268</f>
        <v>3</v>
      </c>
    </row>
    <row r="269" s="33" customFormat="true" ht="11.25" hidden="false" customHeight="true" outlineLevel="3" collapsed="false">
      <c r="A269" s="27"/>
      <c r="B269" s="28" t="s">
        <v>20</v>
      </c>
      <c r="C269" s="29" t="n">
        <v>466924.44</v>
      </c>
      <c r="D269" s="30" t="n">
        <v>3</v>
      </c>
      <c r="E269" s="31" t="n">
        <v>-155641.48</v>
      </c>
      <c r="F269" s="32" t="n">
        <v>-1</v>
      </c>
      <c r="G269" s="31" t="n">
        <f aca="false">C269+E269</f>
        <v>311282.96</v>
      </c>
      <c r="H269" s="32" t="n">
        <f aca="false">D269+F269</f>
        <v>2</v>
      </c>
    </row>
    <row r="270" s="33" customFormat="true" ht="11.25" hidden="false" customHeight="true" outlineLevel="3" collapsed="false">
      <c r="A270" s="27"/>
      <c r="B270" s="28" t="s">
        <v>21</v>
      </c>
      <c r="C270" s="29" t="n">
        <v>622565.92</v>
      </c>
      <c r="D270" s="30" t="n">
        <v>4</v>
      </c>
      <c r="E270" s="31" t="n">
        <v>-155641.48</v>
      </c>
      <c r="F270" s="32" t="n">
        <v>-1</v>
      </c>
      <c r="G270" s="31" t="n">
        <f aca="false">C270+E270</f>
        <v>466924.44</v>
      </c>
      <c r="H270" s="32" t="n">
        <f aca="false">D270+F270</f>
        <v>3</v>
      </c>
    </row>
    <row r="271" s="33" customFormat="true" ht="11.25" hidden="false" customHeight="true" outlineLevel="3" collapsed="false">
      <c r="A271" s="27"/>
      <c r="B271" s="28" t="s">
        <v>22</v>
      </c>
      <c r="C271" s="29" t="n">
        <v>466924.44</v>
      </c>
      <c r="D271" s="30" t="n">
        <v>3</v>
      </c>
      <c r="E271" s="31" t="n">
        <v>-155641.48</v>
      </c>
      <c r="F271" s="32" t="n">
        <v>-1</v>
      </c>
      <c r="G271" s="31" t="n">
        <f aca="false">C271+E271</f>
        <v>311282.96</v>
      </c>
      <c r="H271" s="32" t="n">
        <f aca="false">D271+F271</f>
        <v>2</v>
      </c>
    </row>
    <row r="272" s="5" customFormat="true" ht="11.25" hidden="false" customHeight="true" outlineLevel="1" collapsed="false">
      <c r="A272" s="23"/>
      <c r="B272" s="24" t="s">
        <v>30</v>
      </c>
      <c r="C272" s="34" t="n">
        <f aca="false">SUM(C273:C283)</f>
        <v>8429083.56</v>
      </c>
      <c r="D272" s="35" t="n">
        <f aca="false">SUM(D273:D283)</f>
        <v>36</v>
      </c>
      <c r="E272" s="34" t="n">
        <f aca="false">SUM(E273:E283)</f>
        <v>-1170706.05</v>
      </c>
      <c r="F272" s="35" t="n">
        <f aca="false">SUM(F273:F283)</f>
        <v>-5</v>
      </c>
      <c r="G272" s="34" t="n">
        <f aca="false">SUM(G273:G283)</f>
        <v>7258377.51</v>
      </c>
      <c r="H272" s="35" t="n">
        <f aca="false">SUM(H273:H283)</f>
        <v>31</v>
      </c>
    </row>
    <row r="273" s="33" customFormat="true" ht="11.25" hidden="false" customHeight="true" outlineLevel="2" collapsed="false">
      <c r="A273" s="27"/>
      <c r="B273" s="28" t="s">
        <v>12</v>
      </c>
      <c r="C273" s="29" t="n">
        <v>468282.42</v>
      </c>
      <c r="D273" s="30" t="n">
        <v>2</v>
      </c>
      <c r="E273" s="31" t="n">
        <v>0</v>
      </c>
      <c r="F273" s="32" t="n">
        <v>0</v>
      </c>
      <c r="G273" s="31" t="n">
        <f aca="false">C273+E273</f>
        <v>468282.42</v>
      </c>
      <c r="H273" s="32" t="n">
        <f aca="false">D273+F273</f>
        <v>2</v>
      </c>
    </row>
    <row r="274" s="33" customFormat="true" ht="11.25" hidden="false" customHeight="true" outlineLevel="2" collapsed="false">
      <c r="A274" s="27"/>
      <c r="B274" s="28" t="s">
        <v>13</v>
      </c>
      <c r="C274" s="29" t="n">
        <v>702423.63</v>
      </c>
      <c r="D274" s="30" t="n">
        <v>3</v>
      </c>
      <c r="E274" s="31" t="n">
        <v>0</v>
      </c>
      <c r="F274" s="32" t="n">
        <v>0</v>
      </c>
      <c r="G274" s="31" t="n">
        <f aca="false">C274+E274</f>
        <v>702423.63</v>
      </c>
      <c r="H274" s="32" t="n">
        <f aca="false">D274+F274</f>
        <v>3</v>
      </c>
    </row>
    <row r="275" s="33" customFormat="true" ht="11.25" hidden="false" customHeight="true" outlineLevel="2" collapsed="false">
      <c r="A275" s="27"/>
      <c r="B275" s="28" t="s">
        <v>14</v>
      </c>
      <c r="C275" s="29" t="n">
        <v>702423.63</v>
      </c>
      <c r="D275" s="30" t="n">
        <v>3</v>
      </c>
      <c r="E275" s="31" t="n">
        <v>0</v>
      </c>
      <c r="F275" s="32" t="n">
        <v>0</v>
      </c>
      <c r="G275" s="31" t="n">
        <f aca="false">C275+E275</f>
        <v>702423.63</v>
      </c>
      <c r="H275" s="32" t="n">
        <f aca="false">D275+F275</f>
        <v>3</v>
      </c>
    </row>
    <row r="276" s="33" customFormat="true" ht="11.25" hidden="false" customHeight="true" outlineLevel="2" collapsed="false">
      <c r="A276" s="27"/>
      <c r="B276" s="28" t="s">
        <v>15</v>
      </c>
      <c r="C276" s="29" t="n">
        <v>702423.63</v>
      </c>
      <c r="D276" s="30" t="n">
        <v>3</v>
      </c>
      <c r="E276" s="31" t="n">
        <v>0</v>
      </c>
      <c r="F276" s="32" t="n">
        <v>0</v>
      </c>
      <c r="G276" s="31" t="n">
        <f aca="false">C276+E276</f>
        <v>702423.63</v>
      </c>
      <c r="H276" s="32" t="n">
        <f aca="false">D276+F276</f>
        <v>3</v>
      </c>
    </row>
    <row r="277" s="33" customFormat="true" ht="11.25" hidden="false" customHeight="true" outlineLevel="2" collapsed="false">
      <c r="A277" s="27"/>
      <c r="B277" s="28" t="s">
        <v>16</v>
      </c>
      <c r="C277" s="29" t="n">
        <v>702423.63</v>
      </c>
      <c r="D277" s="30" t="n">
        <v>3</v>
      </c>
      <c r="E277" s="31" t="n">
        <v>-234141.21</v>
      </c>
      <c r="F277" s="32" t="n">
        <v>-1</v>
      </c>
      <c r="G277" s="31" t="n">
        <f aca="false">C277+E277</f>
        <v>468282.42</v>
      </c>
      <c r="H277" s="32" t="n">
        <f aca="false">D277+F277</f>
        <v>2</v>
      </c>
    </row>
    <row r="278" s="33" customFormat="true" ht="11.25" hidden="false" customHeight="true" outlineLevel="3" collapsed="false">
      <c r="A278" s="27"/>
      <c r="B278" s="28" t="s">
        <v>17</v>
      </c>
      <c r="C278" s="29" t="n">
        <v>936564.84</v>
      </c>
      <c r="D278" s="30" t="n">
        <v>4</v>
      </c>
      <c r="E278" s="31" t="n">
        <v>0</v>
      </c>
      <c r="F278" s="32" t="n">
        <v>0</v>
      </c>
      <c r="G278" s="31" t="n">
        <f aca="false">C278+E278</f>
        <v>936564.84</v>
      </c>
      <c r="H278" s="32" t="n">
        <f aca="false">D278+F278</f>
        <v>4</v>
      </c>
    </row>
    <row r="279" s="33" customFormat="true" ht="11.25" hidden="false" customHeight="true" outlineLevel="3" collapsed="false">
      <c r="A279" s="27"/>
      <c r="B279" s="28" t="s">
        <v>18</v>
      </c>
      <c r="C279" s="29" t="n">
        <v>702423.63</v>
      </c>
      <c r="D279" s="30" t="n">
        <v>3</v>
      </c>
      <c r="E279" s="31" t="n">
        <v>0</v>
      </c>
      <c r="F279" s="32" t="n">
        <v>0</v>
      </c>
      <c r="G279" s="31" t="n">
        <f aca="false">C279+E279</f>
        <v>702423.63</v>
      </c>
      <c r="H279" s="32" t="n">
        <f aca="false">D279+F279</f>
        <v>3</v>
      </c>
    </row>
    <row r="280" s="33" customFormat="true" ht="11.25" hidden="false" customHeight="true" outlineLevel="3" collapsed="false">
      <c r="A280" s="27"/>
      <c r="B280" s="28" t="s">
        <v>19</v>
      </c>
      <c r="C280" s="29" t="n">
        <v>936564.84</v>
      </c>
      <c r="D280" s="30" t="n">
        <v>4</v>
      </c>
      <c r="E280" s="31" t="n">
        <v>-234141.21</v>
      </c>
      <c r="F280" s="32" t="n">
        <v>-1</v>
      </c>
      <c r="G280" s="31" t="n">
        <f aca="false">C280+E280</f>
        <v>702423.63</v>
      </c>
      <c r="H280" s="32" t="n">
        <f aca="false">D280+F280</f>
        <v>3</v>
      </c>
    </row>
    <row r="281" s="33" customFormat="true" ht="11.25" hidden="false" customHeight="true" outlineLevel="3" collapsed="false">
      <c r="A281" s="27"/>
      <c r="B281" s="28" t="s">
        <v>20</v>
      </c>
      <c r="C281" s="29" t="n">
        <v>702423.63</v>
      </c>
      <c r="D281" s="30" t="n">
        <v>3</v>
      </c>
      <c r="E281" s="31" t="n">
        <v>-234141.21</v>
      </c>
      <c r="F281" s="32" t="n">
        <v>-1</v>
      </c>
      <c r="G281" s="31" t="n">
        <f aca="false">C281+E281</f>
        <v>468282.42</v>
      </c>
      <c r="H281" s="32" t="n">
        <f aca="false">D281+F281</f>
        <v>2</v>
      </c>
    </row>
    <row r="282" s="33" customFormat="true" ht="11.25" hidden="false" customHeight="true" outlineLevel="3" collapsed="false">
      <c r="A282" s="27"/>
      <c r="B282" s="28" t="s">
        <v>21</v>
      </c>
      <c r="C282" s="29" t="n">
        <v>936564.84</v>
      </c>
      <c r="D282" s="30" t="n">
        <v>4</v>
      </c>
      <c r="E282" s="31" t="n">
        <v>-234141.21</v>
      </c>
      <c r="F282" s="32" t="n">
        <v>-1</v>
      </c>
      <c r="G282" s="31" t="n">
        <f aca="false">C282+E282</f>
        <v>702423.63</v>
      </c>
      <c r="H282" s="32" t="n">
        <f aca="false">D282+F282</f>
        <v>3</v>
      </c>
    </row>
    <row r="283" s="33" customFormat="true" ht="11.25" hidden="false" customHeight="true" outlineLevel="3" collapsed="false">
      <c r="A283" s="27"/>
      <c r="B283" s="28" t="s">
        <v>22</v>
      </c>
      <c r="C283" s="29" t="n">
        <v>936564.84</v>
      </c>
      <c r="D283" s="30" t="n">
        <v>4</v>
      </c>
      <c r="E283" s="31" t="n">
        <v>-234141.21</v>
      </c>
      <c r="F283" s="32" t="n">
        <v>-1</v>
      </c>
      <c r="G283" s="31" t="n">
        <f aca="false">C283+E283</f>
        <v>702423.63</v>
      </c>
      <c r="H283" s="32" t="n">
        <f aca="false">D283+F283</f>
        <v>3</v>
      </c>
    </row>
    <row r="284" s="33" customFormat="true" ht="11.25" hidden="false" customHeight="true" outlineLevel="3" collapsed="false">
      <c r="A284" s="27"/>
      <c r="B284" s="40" t="s">
        <v>33</v>
      </c>
      <c r="C284" s="41" t="n">
        <f aca="false">SUBTOTAL(9,C285:C285)</f>
        <v>0</v>
      </c>
      <c r="D284" s="41" t="n">
        <f aca="false">SUBTOTAL(9,D285:D285)</f>
        <v>0</v>
      </c>
      <c r="E284" s="41" t="n">
        <f aca="false">SUBTOTAL(9,E285:E285)</f>
        <v>738616.74</v>
      </c>
      <c r="F284" s="41" t="n">
        <f aca="false">SUBTOTAL(9,F285:F285)</f>
        <v>1</v>
      </c>
      <c r="G284" s="41" t="n">
        <f aca="false">SUBTOTAL(9,G285:G285)</f>
        <v>738616.74</v>
      </c>
      <c r="H284" s="41" t="n">
        <f aca="false">SUBTOTAL(9,H285:H285)</f>
        <v>1</v>
      </c>
    </row>
    <row r="285" s="33" customFormat="true" ht="11.25" hidden="false" customHeight="true" outlineLevel="3" collapsed="false">
      <c r="A285" s="27"/>
      <c r="B285" s="28" t="s">
        <v>17</v>
      </c>
      <c r="C285" s="29" t="n">
        <v>0</v>
      </c>
      <c r="D285" s="29" t="n">
        <v>0</v>
      </c>
      <c r="E285" s="29" t="n">
        <v>738616.74</v>
      </c>
      <c r="F285" s="29" t="n">
        <v>1</v>
      </c>
      <c r="G285" s="31" t="n">
        <f aca="false">C285+E285</f>
        <v>738616.74</v>
      </c>
      <c r="H285" s="32" t="n">
        <f aca="false">D285+F285</f>
        <v>1</v>
      </c>
    </row>
    <row r="286" s="5" customFormat="true" ht="11.25" hidden="false" customHeight="true" outlineLevel="0" collapsed="false">
      <c r="A286" s="19" t="n">
        <v>560268</v>
      </c>
      <c r="B286" s="42" t="s">
        <v>34</v>
      </c>
      <c r="C286" s="37" t="n">
        <f aca="false">C287+C300+C313+C326+C339+C352+C363+C376</f>
        <v>122044045.21</v>
      </c>
      <c r="D286" s="38" t="n">
        <f aca="false">D287+D300+D313+D326+D339+D352+D363+D376</f>
        <v>680</v>
      </c>
      <c r="E286" s="37" t="n">
        <f aca="false">E287+E300+E313+E326+E339+E352+E363+E376</f>
        <v>2325721.25</v>
      </c>
      <c r="F286" s="38" t="n">
        <f aca="false">F287+F300+F313+F326+F339+F352+F363+F376</f>
        <v>1</v>
      </c>
      <c r="G286" s="37" t="n">
        <f aca="false">G287+G300+G313+G326+G339+G352+G363+G376</f>
        <v>124369766.46</v>
      </c>
      <c r="H286" s="38" t="n">
        <f aca="false">H287+H300+H313+H326+H339+H352+H363+H376</f>
        <v>681</v>
      </c>
    </row>
    <row r="287" s="5" customFormat="true" ht="11.25" hidden="false" customHeight="true" outlineLevel="1" collapsed="false">
      <c r="A287" s="23"/>
      <c r="B287" s="24" t="s">
        <v>10</v>
      </c>
      <c r="C287" s="34" t="n">
        <f aca="false">SUM(C288:C299)</f>
        <v>36560152</v>
      </c>
      <c r="D287" s="35" t="n">
        <f aca="false">SUM(D288:D299)</f>
        <v>200</v>
      </c>
      <c r="E287" s="34" t="n">
        <f aca="false">SUM(E288:E299)</f>
        <v>-365601.52</v>
      </c>
      <c r="F287" s="35" t="n">
        <f aca="false">SUM(F288:F299)</f>
        <v>-2</v>
      </c>
      <c r="G287" s="34" t="n">
        <f aca="false">SUM(G288:G299)</f>
        <v>36194550.48</v>
      </c>
      <c r="H287" s="35" t="n">
        <f aca="false">SUM(H288:H299)</f>
        <v>198</v>
      </c>
    </row>
    <row r="288" s="33" customFormat="true" ht="11.25" hidden="false" customHeight="true" outlineLevel="2" collapsed="false">
      <c r="A288" s="27"/>
      <c r="B288" s="28" t="s">
        <v>11</v>
      </c>
      <c r="C288" s="29" t="n">
        <v>3107612.92</v>
      </c>
      <c r="D288" s="30" t="n">
        <v>17</v>
      </c>
      <c r="E288" s="31" t="n">
        <v>0</v>
      </c>
      <c r="F288" s="32" t="n">
        <v>0</v>
      </c>
      <c r="G288" s="31" t="n">
        <f aca="false">C288+E288</f>
        <v>3107612.92</v>
      </c>
      <c r="H288" s="32" t="n">
        <f aca="false">D288+F288</f>
        <v>17</v>
      </c>
    </row>
    <row r="289" s="33" customFormat="true" ht="11.25" hidden="false" customHeight="true" outlineLevel="2" collapsed="false">
      <c r="A289" s="27"/>
      <c r="B289" s="28" t="s">
        <v>12</v>
      </c>
      <c r="C289" s="29" t="n">
        <v>3107612.92</v>
      </c>
      <c r="D289" s="30" t="n">
        <v>17</v>
      </c>
      <c r="E289" s="31" t="n">
        <v>0</v>
      </c>
      <c r="F289" s="32" t="n">
        <v>0</v>
      </c>
      <c r="G289" s="31" t="n">
        <f aca="false">C289+E289</f>
        <v>3107612.92</v>
      </c>
      <c r="H289" s="32" t="n">
        <f aca="false">D289+F289</f>
        <v>17</v>
      </c>
    </row>
    <row r="290" s="33" customFormat="true" ht="11.25" hidden="false" customHeight="true" outlineLevel="2" collapsed="false">
      <c r="A290" s="27"/>
      <c r="B290" s="28" t="s">
        <v>13</v>
      </c>
      <c r="C290" s="29" t="n">
        <v>3107612.92</v>
      </c>
      <c r="D290" s="30" t="n">
        <v>17</v>
      </c>
      <c r="E290" s="31" t="n">
        <v>0</v>
      </c>
      <c r="F290" s="32" t="n">
        <v>0</v>
      </c>
      <c r="G290" s="31" t="n">
        <f aca="false">C290+E290</f>
        <v>3107612.92</v>
      </c>
      <c r="H290" s="32" t="n">
        <f aca="false">D290+F290</f>
        <v>17</v>
      </c>
    </row>
    <row r="291" s="33" customFormat="true" ht="11.25" hidden="false" customHeight="true" outlineLevel="2" collapsed="false">
      <c r="A291" s="27"/>
      <c r="B291" s="28" t="s">
        <v>14</v>
      </c>
      <c r="C291" s="29" t="n">
        <v>3107612.92</v>
      </c>
      <c r="D291" s="30" t="n">
        <v>17</v>
      </c>
      <c r="E291" s="31" t="n">
        <v>0</v>
      </c>
      <c r="F291" s="32" t="n">
        <v>0</v>
      </c>
      <c r="G291" s="31" t="n">
        <f aca="false">C291+E291</f>
        <v>3107612.92</v>
      </c>
      <c r="H291" s="32" t="n">
        <f aca="false">D291+F291</f>
        <v>17</v>
      </c>
    </row>
    <row r="292" s="33" customFormat="true" ht="11.25" hidden="false" customHeight="true" outlineLevel="2" collapsed="false">
      <c r="A292" s="27"/>
      <c r="B292" s="28" t="s">
        <v>15</v>
      </c>
      <c r="C292" s="29" t="n">
        <v>3107612.92</v>
      </c>
      <c r="D292" s="30" t="n">
        <v>17</v>
      </c>
      <c r="E292" s="31" t="n">
        <v>0</v>
      </c>
      <c r="F292" s="32" t="n">
        <v>0</v>
      </c>
      <c r="G292" s="31" t="n">
        <f aca="false">C292+E292</f>
        <v>3107612.92</v>
      </c>
      <c r="H292" s="32" t="n">
        <f aca="false">D292+F292</f>
        <v>17</v>
      </c>
    </row>
    <row r="293" s="33" customFormat="true" ht="11.25" hidden="false" customHeight="true" outlineLevel="2" collapsed="false">
      <c r="A293" s="27"/>
      <c r="B293" s="28" t="s">
        <v>16</v>
      </c>
      <c r="C293" s="29" t="n">
        <v>2924812.16</v>
      </c>
      <c r="D293" s="30" t="n">
        <v>16</v>
      </c>
      <c r="E293" s="31" t="n">
        <v>-365601.52</v>
      </c>
      <c r="F293" s="32" t="n">
        <v>-2</v>
      </c>
      <c r="G293" s="31" t="n">
        <f aca="false">C293+E293</f>
        <v>2559210.64</v>
      </c>
      <c r="H293" s="32" t="n">
        <f aca="false">D293+F293</f>
        <v>14</v>
      </c>
    </row>
    <row r="294" s="33" customFormat="true" ht="11.25" hidden="false" customHeight="true" outlineLevel="2" collapsed="false">
      <c r="A294" s="27"/>
      <c r="B294" s="28" t="s">
        <v>17</v>
      </c>
      <c r="C294" s="29" t="n">
        <v>3107612.92</v>
      </c>
      <c r="D294" s="30" t="n">
        <v>17</v>
      </c>
      <c r="E294" s="31" t="n">
        <v>0</v>
      </c>
      <c r="F294" s="32" t="n">
        <v>0</v>
      </c>
      <c r="G294" s="31" t="n">
        <f aca="false">C294+E294</f>
        <v>3107612.92</v>
      </c>
      <c r="H294" s="32" t="n">
        <f aca="false">D294+F294</f>
        <v>17</v>
      </c>
    </row>
    <row r="295" s="33" customFormat="true" ht="11.25" hidden="false" customHeight="true" outlineLevel="2" collapsed="false">
      <c r="A295" s="27"/>
      <c r="B295" s="28" t="s">
        <v>18</v>
      </c>
      <c r="C295" s="29" t="n">
        <v>2924812.16</v>
      </c>
      <c r="D295" s="30" t="n">
        <v>16</v>
      </c>
      <c r="E295" s="31" t="n">
        <v>0</v>
      </c>
      <c r="F295" s="32" t="n">
        <v>0</v>
      </c>
      <c r="G295" s="31" t="n">
        <f aca="false">C295+E295</f>
        <v>2924812.16</v>
      </c>
      <c r="H295" s="32" t="n">
        <f aca="false">D295+F295</f>
        <v>16</v>
      </c>
    </row>
    <row r="296" s="33" customFormat="true" ht="11.25" hidden="false" customHeight="true" outlineLevel="2" collapsed="false">
      <c r="A296" s="27"/>
      <c r="B296" s="28" t="s">
        <v>19</v>
      </c>
      <c r="C296" s="29" t="n">
        <v>3107612.92</v>
      </c>
      <c r="D296" s="30" t="n">
        <v>17</v>
      </c>
      <c r="E296" s="31" t="n">
        <v>0</v>
      </c>
      <c r="F296" s="32" t="n">
        <v>0</v>
      </c>
      <c r="G296" s="31" t="n">
        <f aca="false">C296+E296</f>
        <v>3107612.92</v>
      </c>
      <c r="H296" s="32" t="n">
        <f aca="false">D296+F296</f>
        <v>17</v>
      </c>
    </row>
    <row r="297" s="33" customFormat="true" ht="11.25" hidden="false" customHeight="true" outlineLevel="2" collapsed="false">
      <c r="A297" s="27"/>
      <c r="B297" s="28" t="s">
        <v>20</v>
      </c>
      <c r="C297" s="29" t="n">
        <v>2924812.16</v>
      </c>
      <c r="D297" s="30" t="n">
        <v>16</v>
      </c>
      <c r="E297" s="31" t="n">
        <v>0</v>
      </c>
      <c r="F297" s="32" t="n">
        <v>0</v>
      </c>
      <c r="G297" s="31" t="n">
        <f aca="false">C297+E297</f>
        <v>2924812.16</v>
      </c>
      <c r="H297" s="32" t="n">
        <f aca="false">D297+F297</f>
        <v>16</v>
      </c>
    </row>
    <row r="298" s="33" customFormat="true" ht="11.25" hidden="false" customHeight="true" outlineLevel="2" collapsed="false">
      <c r="A298" s="27"/>
      <c r="B298" s="28" t="s">
        <v>21</v>
      </c>
      <c r="C298" s="29" t="n">
        <v>3107612.92</v>
      </c>
      <c r="D298" s="30" t="n">
        <v>17</v>
      </c>
      <c r="E298" s="31" t="n">
        <v>0</v>
      </c>
      <c r="F298" s="32" t="n">
        <v>0</v>
      </c>
      <c r="G298" s="31" t="n">
        <f aca="false">C298+E298</f>
        <v>3107612.92</v>
      </c>
      <c r="H298" s="32" t="n">
        <f aca="false">D298+F298</f>
        <v>17</v>
      </c>
    </row>
    <row r="299" s="33" customFormat="true" ht="11.25" hidden="false" customHeight="true" outlineLevel="2" collapsed="false">
      <c r="A299" s="27"/>
      <c r="B299" s="28" t="s">
        <v>22</v>
      </c>
      <c r="C299" s="29" t="n">
        <v>2924812.16</v>
      </c>
      <c r="D299" s="30" t="n">
        <v>16</v>
      </c>
      <c r="E299" s="31" t="n">
        <v>0</v>
      </c>
      <c r="F299" s="32" t="n">
        <v>0</v>
      </c>
      <c r="G299" s="31" t="n">
        <f aca="false">C299+E299</f>
        <v>2924812.16</v>
      </c>
      <c r="H299" s="32" t="n">
        <f aca="false">D299+F299</f>
        <v>16</v>
      </c>
    </row>
    <row r="300" s="5" customFormat="true" ht="11.25" hidden="false" customHeight="true" outlineLevel="1" collapsed="false">
      <c r="A300" s="23"/>
      <c r="B300" s="24" t="s">
        <v>23</v>
      </c>
      <c r="C300" s="34" t="n">
        <f aca="false">SUM(C301:C312)</f>
        <v>21934786.64</v>
      </c>
      <c r="D300" s="35" t="n">
        <f aca="false">SUM(D301:D312)</f>
        <v>104</v>
      </c>
      <c r="E300" s="34" t="n">
        <f aca="false">SUM(E301:E312)</f>
        <v>632734.23</v>
      </c>
      <c r="F300" s="35" t="n">
        <f aca="false">SUM(F301:F312)</f>
        <v>3</v>
      </c>
      <c r="G300" s="34" t="n">
        <f aca="false">SUM(G301:G312)</f>
        <v>22567520.87</v>
      </c>
      <c r="H300" s="35" t="n">
        <f aca="false">SUM(H301:H312)</f>
        <v>107</v>
      </c>
    </row>
    <row r="301" s="33" customFormat="true" ht="11.25" hidden="false" customHeight="true" outlineLevel="2" collapsed="false">
      <c r="A301" s="27"/>
      <c r="B301" s="28" t="s">
        <v>11</v>
      </c>
      <c r="C301" s="29" t="n">
        <v>2320025.51</v>
      </c>
      <c r="D301" s="30" t="n">
        <v>11</v>
      </c>
      <c r="E301" s="31" t="n">
        <v>0</v>
      </c>
      <c r="F301" s="32" t="n">
        <v>0</v>
      </c>
      <c r="G301" s="31" t="n">
        <f aca="false">C301+E301</f>
        <v>2320025.51</v>
      </c>
      <c r="H301" s="32" t="n">
        <f aca="false">D301+F301</f>
        <v>11</v>
      </c>
    </row>
    <row r="302" s="33" customFormat="true" ht="11.25" hidden="false" customHeight="true" outlineLevel="2" collapsed="false">
      <c r="A302" s="27"/>
      <c r="B302" s="28" t="s">
        <v>12</v>
      </c>
      <c r="C302" s="29" t="n">
        <v>1898202.69</v>
      </c>
      <c r="D302" s="30" t="n">
        <v>9</v>
      </c>
      <c r="E302" s="31" t="n">
        <v>0</v>
      </c>
      <c r="F302" s="32" t="n">
        <v>0</v>
      </c>
      <c r="G302" s="31" t="n">
        <f aca="false">C302+E302</f>
        <v>1898202.69</v>
      </c>
      <c r="H302" s="32" t="n">
        <f aca="false">D302+F302</f>
        <v>9</v>
      </c>
    </row>
    <row r="303" s="33" customFormat="true" ht="11.25" hidden="false" customHeight="true" outlineLevel="2" collapsed="false">
      <c r="A303" s="27"/>
      <c r="B303" s="28" t="s">
        <v>13</v>
      </c>
      <c r="C303" s="29" t="n">
        <v>1687291.28</v>
      </c>
      <c r="D303" s="30" t="n">
        <v>8</v>
      </c>
      <c r="E303" s="31" t="n">
        <v>0</v>
      </c>
      <c r="F303" s="32" t="n">
        <v>0</v>
      </c>
      <c r="G303" s="31" t="n">
        <f aca="false">C303+E303</f>
        <v>1687291.28</v>
      </c>
      <c r="H303" s="32" t="n">
        <f aca="false">D303+F303</f>
        <v>8</v>
      </c>
    </row>
    <row r="304" s="33" customFormat="true" ht="11.25" hidden="false" customHeight="true" outlineLevel="2" collapsed="false">
      <c r="A304" s="27"/>
      <c r="B304" s="28" t="s">
        <v>14</v>
      </c>
      <c r="C304" s="29" t="n">
        <v>1687291.28</v>
      </c>
      <c r="D304" s="30" t="n">
        <v>8</v>
      </c>
      <c r="E304" s="31" t="n">
        <v>0</v>
      </c>
      <c r="F304" s="32" t="n">
        <v>0</v>
      </c>
      <c r="G304" s="31" t="n">
        <f aca="false">C304+E304</f>
        <v>1687291.28</v>
      </c>
      <c r="H304" s="32" t="n">
        <f aca="false">D304+F304</f>
        <v>8</v>
      </c>
    </row>
    <row r="305" s="33" customFormat="true" ht="11.25" hidden="false" customHeight="true" outlineLevel="2" collapsed="false">
      <c r="A305" s="27"/>
      <c r="B305" s="28" t="s">
        <v>15</v>
      </c>
      <c r="C305" s="29" t="n">
        <v>1898202.69</v>
      </c>
      <c r="D305" s="30" t="n">
        <v>9</v>
      </c>
      <c r="E305" s="31" t="n">
        <v>0</v>
      </c>
      <c r="F305" s="32" t="n">
        <v>0</v>
      </c>
      <c r="G305" s="31" t="n">
        <f aca="false">C305+E305</f>
        <v>1898202.69</v>
      </c>
      <c r="H305" s="32" t="n">
        <f aca="false">D305+F305</f>
        <v>9</v>
      </c>
    </row>
    <row r="306" s="33" customFormat="true" ht="11.25" hidden="false" customHeight="true" outlineLevel="2" collapsed="false">
      <c r="A306" s="27"/>
      <c r="B306" s="28" t="s">
        <v>16</v>
      </c>
      <c r="C306" s="29" t="n">
        <v>1687291.28</v>
      </c>
      <c r="D306" s="30" t="n">
        <v>8</v>
      </c>
      <c r="E306" s="31" t="n">
        <v>632734.23</v>
      </c>
      <c r="F306" s="32" t="n">
        <v>3</v>
      </c>
      <c r="G306" s="31" t="n">
        <f aca="false">C306+E306</f>
        <v>2320025.51</v>
      </c>
      <c r="H306" s="32" t="n">
        <f aca="false">D306+F306</f>
        <v>11</v>
      </c>
    </row>
    <row r="307" s="33" customFormat="true" ht="11.25" hidden="false" customHeight="true" outlineLevel="2" collapsed="false">
      <c r="A307" s="27"/>
      <c r="B307" s="28" t="s">
        <v>17</v>
      </c>
      <c r="C307" s="29" t="n">
        <v>1898202.69</v>
      </c>
      <c r="D307" s="30" t="n">
        <v>9</v>
      </c>
      <c r="E307" s="31" t="n">
        <v>0</v>
      </c>
      <c r="F307" s="32" t="n">
        <v>0</v>
      </c>
      <c r="G307" s="31" t="n">
        <f aca="false">C307+E307</f>
        <v>1898202.69</v>
      </c>
      <c r="H307" s="32" t="n">
        <f aca="false">D307+F307</f>
        <v>9</v>
      </c>
    </row>
    <row r="308" s="33" customFormat="true" ht="11.25" hidden="false" customHeight="true" outlineLevel="2" collapsed="false">
      <c r="A308" s="27"/>
      <c r="B308" s="28" t="s">
        <v>18</v>
      </c>
      <c r="C308" s="29" t="n">
        <v>1687291.28</v>
      </c>
      <c r="D308" s="30" t="n">
        <v>8</v>
      </c>
      <c r="E308" s="31" t="n">
        <v>0</v>
      </c>
      <c r="F308" s="32" t="n">
        <v>0</v>
      </c>
      <c r="G308" s="31" t="n">
        <f aca="false">C308+E308</f>
        <v>1687291.28</v>
      </c>
      <c r="H308" s="32" t="n">
        <f aca="false">D308+F308</f>
        <v>8</v>
      </c>
    </row>
    <row r="309" s="33" customFormat="true" ht="11.25" hidden="false" customHeight="true" outlineLevel="2" collapsed="false">
      <c r="A309" s="27"/>
      <c r="B309" s="28" t="s">
        <v>19</v>
      </c>
      <c r="C309" s="29" t="n">
        <v>1898202.69</v>
      </c>
      <c r="D309" s="30" t="n">
        <v>9</v>
      </c>
      <c r="E309" s="31" t="n">
        <v>0</v>
      </c>
      <c r="F309" s="32" t="n">
        <v>0</v>
      </c>
      <c r="G309" s="31" t="n">
        <f aca="false">C309+E309</f>
        <v>1898202.69</v>
      </c>
      <c r="H309" s="32" t="n">
        <f aca="false">D309+F309</f>
        <v>9</v>
      </c>
    </row>
    <row r="310" s="33" customFormat="true" ht="11.25" hidden="false" customHeight="true" outlineLevel="2" collapsed="false">
      <c r="A310" s="27"/>
      <c r="B310" s="28" t="s">
        <v>20</v>
      </c>
      <c r="C310" s="29" t="n">
        <v>1687291.28</v>
      </c>
      <c r="D310" s="30" t="n">
        <v>8</v>
      </c>
      <c r="E310" s="31" t="n">
        <v>0</v>
      </c>
      <c r="F310" s="32" t="n">
        <v>0</v>
      </c>
      <c r="G310" s="31" t="n">
        <f aca="false">C310+E310</f>
        <v>1687291.28</v>
      </c>
      <c r="H310" s="32" t="n">
        <f aca="false">D310+F310</f>
        <v>8</v>
      </c>
    </row>
    <row r="311" s="33" customFormat="true" ht="11.25" hidden="false" customHeight="true" outlineLevel="2" collapsed="false">
      <c r="A311" s="27"/>
      <c r="B311" s="28" t="s">
        <v>21</v>
      </c>
      <c r="C311" s="29" t="n">
        <v>1898202.69</v>
      </c>
      <c r="D311" s="30" t="n">
        <v>9</v>
      </c>
      <c r="E311" s="31" t="n">
        <v>0</v>
      </c>
      <c r="F311" s="32" t="n">
        <v>0</v>
      </c>
      <c r="G311" s="31" t="n">
        <f aca="false">C311+E311</f>
        <v>1898202.69</v>
      </c>
      <c r="H311" s="32" t="n">
        <f aca="false">D311+F311</f>
        <v>9</v>
      </c>
    </row>
    <row r="312" s="33" customFormat="true" ht="11.25" hidden="false" customHeight="true" outlineLevel="2" collapsed="false">
      <c r="A312" s="27"/>
      <c r="B312" s="28" t="s">
        <v>22</v>
      </c>
      <c r="C312" s="29" t="n">
        <v>1687291.28</v>
      </c>
      <c r="D312" s="30" t="n">
        <v>8</v>
      </c>
      <c r="E312" s="31" t="n">
        <v>0</v>
      </c>
      <c r="F312" s="32" t="n">
        <v>0</v>
      </c>
      <c r="G312" s="31" t="n">
        <f aca="false">C312+E312</f>
        <v>1687291.28</v>
      </c>
      <c r="H312" s="32" t="n">
        <f aca="false">D312+F312</f>
        <v>8</v>
      </c>
    </row>
    <row r="313" s="5" customFormat="true" ht="11.25" hidden="false" customHeight="true" outlineLevel="1" collapsed="false">
      <c r="A313" s="23"/>
      <c r="B313" s="24" t="s">
        <v>24</v>
      </c>
      <c r="C313" s="34" t="n">
        <f aca="false">SUM(C314:C325)</f>
        <v>7401376.17</v>
      </c>
      <c r="D313" s="35" t="n">
        <f aca="false">SUM(D314:D325)</f>
        <v>31</v>
      </c>
      <c r="E313" s="34" t="n">
        <f aca="false">SUM(E314:E325)</f>
        <v>2387540.7</v>
      </c>
      <c r="F313" s="35" t="n">
        <f aca="false">SUM(F314:F325)</f>
        <v>10</v>
      </c>
      <c r="G313" s="34" t="n">
        <f aca="false">SUM(G314:G325)</f>
        <v>9788916.87</v>
      </c>
      <c r="H313" s="35" t="n">
        <f aca="false">SUM(H314:H325)</f>
        <v>41</v>
      </c>
    </row>
    <row r="314" s="33" customFormat="true" ht="11.25" hidden="false" customHeight="true" outlineLevel="2" collapsed="false">
      <c r="A314" s="27"/>
      <c r="B314" s="28" t="s">
        <v>11</v>
      </c>
      <c r="C314" s="29" t="n">
        <v>1432524.42</v>
      </c>
      <c r="D314" s="30" t="n">
        <v>6</v>
      </c>
      <c r="E314" s="31" t="n">
        <v>0</v>
      </c>
      <c r="F314" s="32" t="n">
        <v>0</v>
      </c>
      <c r="G314" s="31" t="n">
        <f aca="false">C314+E314</f>
        <v>1432524.42</v>
      </c>
      <c r="H314" s="32" t="n">
        <f aca="false">D314+F314</f>
        <v>6</v>
      </c>
    </row>
    <row r="315" s="33" customFormat="true" ht="11.25" hidden="false" customHeight="true" outlineLevel="2" collapsed="false">
      <c r="A315" s="27"/>
      <c r="B315" s="28" t="s">
        <v>12</v>
      </c>
      <c r="C315" s="29" t="n">
        <v>955016.28</v>
      </c>
      <c r="D315" s="30" t="n">
        <v>4</v>
      </c>
      <c r="E315" s="31" t="n">
        <v>0</v>
      </c>
      <c r="F315" s="32" t="n">
        <v>0</v>
      </c>
      <c r="G315" s="31" t="n">
        <f aca="false">C315+E315</f>
        <v>955016.28</v>
      </c>
      <c r="H315" s="32" t="n">
        <f aca="false">D315+F315</f>
        <v>4</v>
      </c>
    </row>
    <row r="316" s="33" customFormat="true" ht="11.25" hidden="false" customHeight="true" outlineLevel="2" collapsed="false">
      <c r="A316" s="27"/>
      <c r="B316" s="28" t="s">
        <v>13</v>
      </c>
      <c r="C316" s="29" t="n">
        <v>477508.14</v>
      </c>
      <c r="D316" s="30" t="n">
        <v>2</v>
      </c>
      <c r="E316" s="31" t="n">
        <v>0</v>
      </c>
      <c r="F316" s="32" t="n">
        <v>0</v>
      </c>
      <c r="G316" s="31" t="n">
        <f aca="false">C316+E316</f>
        <v>477508.14</v>
      </c>
      <c r="H316" s="32" t="n">
        <f aca="false">D316+F316</f>
        <v>2</v>
      </c>
    </row>
    <row r="317" s="33" customFormat="true" ht="11.25" hidden="false" customHeight="true" outlineLevel="2" collapsed="false">
      <c r="A317" s="27"/>
      <c r="B317" s="28" t="s">
        <v>14</v>
      </c>
      <c r="C317" s="29" t="n">
        <v>1671278.49</v>
      </c>
      <c r="D317" s="30" t="n">
        <v>7</v>
      </c>
      <c r="E317" s="31" t="n">
        <v>0</v>
      </c>
      <c r="F317" s="32" t="n">
        <v>0</v>
      </c>
      <c r="G317" s="31" t="n">
        <f aca="false">C317+E317</f>
        <v>1671278.49</v>
      </c>
      <c r="H317" s="32" t="n">
        <f aca="false">D317+F317</f>
        <v>7</v>
      </c>
    </row>
    <row r="318" s="33" customFormat="true" ht="11.25" hidden="false" customHeight="true" outlineLevel="2" collapsed="false">
      <c r="A318" s="27"/>
      <c r="B318" s="28" t="s">
        <v>15</v>
      </c>
      <c r="C318" s="29" t="n">
        <v>477508.14</v>
      </c>
      <c r="D318" s="30" t="n">
        <v>2</v>
      </c>
      <c r="E318" s="31" t="n">
        <v>0</v>
      </c>
      <c r="F318" s="32" t="n">
        <v>0</v>
      </c>
      <c r="G318" s="31" t="n">
        <f aca="false">C318+E318</f>
        <v>477508.14</v>
      </c>
      <c r="H318" s="32" t="n">
        <f aca="false">D318+F318</f>
        <v>2</v>
      </c>
    </row>
    <row r="319" s="33" customFormat="true" ht="11.25" hidden="false" customHeight="true" outlineLevel="2" collapsed="false">
      <c r="A319" s="27"/>
      <c r="B319" s="28" t="s">
        <v>16</v>
      </c>
      <c r="C319" s="29" t="n">
        <v>238754.07</v>
      </c>
      <c r="D319" s="30" t="n">
        <v>1</v>
      </c>
      <c r="E319" s="31" t="n">
        <v>2387540.7</v>
      </c>
      <c r="F319" s="32" t="n">
        <v>10</v>
      </c>
      <c r="G319" s="31" t="n">
        <f aca="false">C319+E319</f>
        <v>2626294.77</v>
      </c>
      <c r="H319" s="32" t="n">
        <f aca="false">D319+F319</f>
        <v>11</v>
      </c>
    </row>
    <row r="320" s="33" customFormat="true" ht="11.25" hidden="false" customHeight="true" outlineLevel="2" collapsed="false">
      <c r="A320" s="27"/>
      <c r="B320" s="28" t="s">
        <v>17</v>
      </c>
      <c r="C320" s="29" t="n">
        <v>477508.14</v>
      </c>
      <c r="D320" s="30" t="n">
        <v>2</v>
      </c>
      <c r="E320" s="31" t="n">
        <v>0</v>
      </c>
      <c r="F320" s="32" t="n">
        <v>0</v>
      </c>
      <c r="G320" s="31" t="n">
        <f aca="false">C320+E320</f>
        <v>477508.14</v>
      </c>
      <c r="H320" s="32" t="n">
        <f aca="false">D320+F320</f>
        <v>2</v>
      </c>
    </row>
    <row r="321" s="33" customFormat="true" ht="11.25" hidden="false" customHeight="true" outlineLevel="2" collapsed="false">
      <c r="A321" s="27"/>
      <c r="B321" s="28" t="s">
        <v>18</v>
      </c>
      <c r="C321" s="29" t="n">
        <v>238754.07</v>
      </c>
      <c r="D321" s="30" t="n">
        <v>1</v>
      </c>
      <c r="E321" s="31" t="n">
        <v>0</v>
      </c>
      <c r="F321" s="32" t="n">
        <v>0</v>
      </c>
      <c r="G321" s="31" t="n">
        <f aca="false">C321+E321</f>
        <v>238754.07</v>
      </c>
      <c r="H321" s="32" t="n">
        <f aca="false">D321+F321</f>
        <v>1</v>
      </c>
    </row>
    <row r="322" s="33" customFormat="true" ht="11.25" hidden="false" customHeight="true" outlineLevel="2" collapsed="false">
      <c r="A322" s="27"/>
      <c r="B322" s="28" t="s">
        <v>19</v>
      </c>
      <c r="C322" s="29" t="n">
        <v>477508.14</v>
      </c>
      <c r="D322" s="30" t="n">
        <v>2</v>
      </c>
      <c r="E322" s="31" t="n">
        <v>0</v>
      </c>
      <c r="F322" s="32" t="n">
        <v>0</v>
      </c>
      <c r="G322" s="31" t="n">
        <f aca="false">C322+E322</f>
        <v>477508.14</v>
      </c>
      <c r="H322" s="32" t="n">
        <f aca="false">D322+F322</f>
        <v>2</v>
      </c>
    </row>
    <row r="323" s="33" customFormat="true" ht="11.25" hidden="false" customHeight="true" outlineLevel="2" collapsed="false">
      <c r="A323" s="27"/>
      <c r="B323" s="28" t="s">
        <v>20</v>
      </c>
      <c r="C323" s="29" t="n">
        <v>238754.07</v>
      </c>
      <c r="D323" s="30" t="n">
        <v>1</v>
      </c>
      <c r="E323" s="31" t="n">
        <v>0</v>
      </c>
      <c r="F323" s="32" t="n">
        <v>0</v>
      </c>
      <c r="G323" s="31" t="n">
        <f aca="false">C323+E323</f>
        <v>238754.07</v>
      </c>
      <c r="H323" s="32" t="n">
        <f aca="false">D323+F323</f>
        <v>1</v>
      </c>
    </row>
    <row r="324" s="33" customFormat="true" ht="11.25" hidden="false" customHeight="true" outlineLevel="2" collapsed="false">
      <c r="A324" s="27"/>
      <c r="B324" s="28" t="s">
        <v>21</v>
      </c>
      <c r="C324" s="29" t="n">
        <v>477508.14</v>
      </c>
      <c r="D324" s="30" t="n">
        <v>2</v>
      </c>
      <c r="E324" s="31" t="n">
        <v>0</v>
      </c>
      <c r="F324" s="32" t="n">
        <v>0</v>
      </c>
      <c r="G324" s="31" t="n">
        <f aca="false">C324+E324</f>
        <v>477508.14</v>
      </c>
      <c r="H324" s="32" t="n">
        <f aca="false">D324+F324</f>
        <v>2</v>
      </c>
    </row>
    <row r="325" s="33" customFormat="true" ht="11.25" hidden="false" customHeight="true" outlineLevel="2" collapsed="false">
      <c r="A325" s="27"/>
      <c r="B325" s="28" t="s">
        <v>22</v>
      </c>
      <c r="C325" s="29" t="n">
        <v>238754.07</v>
      </c>
      <c r="D325" s="30" t="n">
        <v>1</v>
      </c>
      <c r="E325" s="31" t="n">
        <v>0</v>
      </c>
      <c r="F325" s="32" t="n">
        <v>0</v>
      </c>
      <c r="G325" s="31" t="n">
        <f aca="false">C325+E325</f>
        <v>238754.07</v>
      </c>
      <c r="H325" s="32" t="n">
        <f aca="false">D325+F325</f>
        <v>1</v>
      </c>
    </row>
    <row r="326" s="5" customFormat="true" ht="11.25" hidden="false" customHeight="true" outlineLevel="1" collapsed="false">
      <c r="A326" s="23"/>
      <c r="B326" s="24" t="s">
        <v>25</v>
      </c>
      <c r="C326" s="34" t="n">
        <f aca="false">SUM(C327:C338)</f>
        <v>17379114.24</v>
      </c>
      <c r="D326" s="35" t="n">
        <f aca="false">SUM(D327:D338)</f>
        <v>128</v>
      </c>
      <c r="E326" s="34" t="n">
        <f aca="false">SUM(E327:E338)</f>
        <v>-950420.31</v>
      </c>
      <c r="F326" s="35" t="n">
        <f aca="false">SUM(F327:F338)</f>
        <v>-7</v>
      </c>
      <c r="G326" s="34" t="n">
        <f aca="false">SUM(G327:G338)</f>
        <v>16428693.93</v>
      </c>
      <c r="H326" s="35" t="n">
        <f aca="false">SUM(H327:H338)</f>
        <v>121</v>
      </c>
    </row>
    <row r="327" s="33" customFormat="true" ht="11.25" hidden="false" customHeight="true" outlineLevel="2" collapsed="false">
      <c r="A327" s="27"/>
      <c r="B327" s="28" t="s">
        <v>11</v>
      </c>
      <c r="C327" s="29" t="n">
        <v>1221968.97</v>
      </c>
      <c r="D327" s="30" t="n">
        <v>9</v>
      </c>
      <c r="E327" s="31" t="n">
        <v>0</v>
      </c>
      <c r="F327" s="32" t="n">
        <v>0</v>
      </c>
      <c r="G327" s="31" t="n">
        <f aca="false">C327+E327</f>
        <v>1221968.97</v>
      </c>
      <c r="H327" s="32" t="n">
        <f aca="false">D327+F327</f>
        <v>9</v>
      </c>
    </row>
    <row r="328" s="33" customFormat="true" ht="11.25" hidden="false" customHeight="true" outlineLevel="2" collapsed="false">
      <c r="A328" s="27"/>
      <c r="B328" s="28" t="s">
        <v>12</v>
      </c>
      <c r="C328" s="29" t="n">
        <v>1493517.63</v>
      </c>
      <c r="D328" s="30" t="n">
        <v>11</v>
      </c>
      <c r="E328" s="31" t="n">
        <v>-407322.99</v>
      </c>
      <c r="F328" s="32" t="n">
        <v>-3</v>
      </c>
      <c r="G328" s="31" t="n">
        <f aca="false">C328+E328</f>
        <v>1086194.64</v>
      </c>
      <c r="H328" s="32" t="n">
        <f aca="false">D328+F328</f>
        <v>8</v>
      </c>
    </row>
    <row r="329" s="33" customFormat="true" ht="11.25" hidden="false" customHeight="true" outlineLevel="2" collapsed="false">
      <c r="A329" s="27"/>
      <c r="B329" s="28" t="s">
        <v>13</v>
      </c>
      <c r="C329" s="29" t="n">
        <v>1493517.63</v>
      </c>
      <c r="D329" s="30" t="n">
        <v>11</v>
      </c>
      <c r="E329" s="31" t="n">
        <v>0</v>
      </c>
      <c r="F329" s="32" t="n">
        <v>0</v>
      </c>
      <c r="G329" s="31" t="n">
        <f aca="false">C329+E329</f>
        <v>1493517.63</v>
      </c>
      <c r="H329" s="32" t="n">
        <f aca="false">D329+F329</f>
        <v>11</v>
      </c>
    </row>
    <row r="330" s="33" customFormat="true" ht="11.25" hidden="false" customHeight="true" outlineLevel="2" collapsed="false">
      <c r="A330" s="27"/>
      <c r="B330" s="28" t="s">
        <v>14</v>
      </c>
      <c r="C330" s="29" t="n">
        <v>1493517.63</v>
      </c>
      <c r="D330" s="30" t="n">
        <v>11</v>
      </c>
      <c r="E330" s="31" t="n">
        <v>-135774.33</v>
      </c>
      <c r="F330" s="32" t="n">
        <v>-1</v>
      </c>
      <c r="G330" s="31" t="n">
        <f aca="false">C330+E330</f>
        <v>1357743.3</v>
      </c>
      <c r="H330" s="32" t="n">
        <f aca="false">D330+F330</f>
        <v>10</v>
      </c>
    </row>
    <row r="331" s="33" customFormat="true" ht="11.25" hidden="false" customHeight="true" outlineLevel="2" collapsed="false">
      <c r="A331" s="27"/>
      <c r="B331" s="28" t="s">
        <v>15</v>
      </c>
      <c r="C331" s="29" t="n">
        <v>1493517.63</v>
      </c>
      <c r="D331" s="30" t="n">
        <v>11</v>
      </c>
      <c r="E331" s="31" t="n">
        <v>-271548.66</v>
      </c>
      <c r="F331" s="32" t="n">
        <v>-2</v>
      </c>
      <c r="G331" s="31" t="n">
        <f aca="false">C331+E331</f>
        <v>1221968.97</v>
      </c>
      <c r="H331" s="32" t="n">
        <f aca="false">D331+F331</f>
        <v>9</v>
      </c>
    </row>
    <row r="332" s="33" customFormat="true" ht="11.25" hidden="false" customHeight="true" outlineLevel="2" collapsed="false">
      <c r="A332" s="27"/>
      <c r="B332" s="28" t="s">
        <v>16</v>
      </c>
      <c r="C332" s="29" t="n">
        <v>1493517.63</v>
      </c>
      <c r="D332" s="30" t="n">
        <v>11</v>
      </c>
      <c r="E332" s="31" t="n">
        <v>-135774.33</v>
      </c>
      <c r="F332" s="32" t="n">
        <v>-1</v>
      </c>
      <c r="G332" s="31" t="n">
        <f aca="false">C332+E332</f>
        <v>1357743.3</v>
      </c>
      <c r="H332" s="32" t="n">
        <f aca="false">D332+F332</f>
        <v>10</v>
      </c>
    </row>
    <row r="333" s="33" customFormat="true" ht="11.25" hidden="false" customHeight="true" outlineLevel="2" collapsed="false">
      <c r="A333" s="27"/>
      <c r="B333" s="28" t="s">
        <v>17</v>
      </c>
      <c r="C333" s="29" t="n">
        <v>1493517.63</v>
      </c>
      <c r="D333" s="30" t="n">
        <v>11</v>
      </c>
      <c r="E333" s="31" t="n">
        <v>0</v>
      </c>
      <c r="F333" s="32" t="n">
        <v>0</v>
      </c>
      <c r="G333" s="31" t="n">
        <f aca="false">C333+E333</f>
        <v>1493517.63</v>
      </c>
      <c r="H333" s="32" t="n">
        <f aca="false">D333+F333</f>
        <v>11</v>
      </c>
    </row>
    <row r="334" s="33" customFormat="true" ht="11.25" hidden="false" customHeight="true" outlineLevel="2" collapsed="false">
      <c r="A334" s="27"/>
      <c r="B334" s="28" t="s">
        <v>18</v>
      </c>
      <c r="C334" s="29" t="n">
        <v>1493517.63</v>
      </c>
      <c r="D334" s="30" t="n">
        <v>11</v>
      </c>
      <c r="E334" s="31" t="n">
        <v>0</v>
      </c>
      <c r="F334" s="32" t="n">
        <v>0</v>
      </c>
      <c r="G334" s="31" t="n">
        <f aca="false">C334+E334</f>
        <v>1493517.63</v>
      </c>
      <c r="H334" s="32" t="n">
        <f aca="false">D334+F334</f>
        <v>11</v>
      </c>
    </row>
    <row r="335" s="33" customFormat="true" ht="11.25" hidden="false" customHeight="true" outlineLevel="2" collapsed="false">
      <c r="A335" s="27"/>
      <c r="B335" s="28" t="s">
        <v>19</v>
      </c>
      <c r="C335" s="29" t="n">
        <v>1493517.63</v>
      </c>
      <c r="D335" s="30" t="n">
        <v>11</v>
      </c>
      <c r="E335" s="31" t="n">
        <v>0</v>
      </c>
      <c r="F335" s="32" t="n">
        <v>0</v>
      </c>
      <c r="G335" s="31" t="n">
        <f aca="false">C335+E335</f>
        <v>1493517.63</v>
      </c>
      <c r="H335" s="32" t="n">
        <f aca="false">D335+F335</f>
        <v>11</v>
      </c>
    </row>
    <row r="336" s="33" customFormat="true" ht="11.25" hidden="false" customHeight="true" outlineLevel="2" collapsed="false">
      <c r="A336" s="27"/>
      <c r="B336" s="28" t="s">
        <v>20</v>
      </c>
      <c r="C336" s="29" t="n">
        <v>1357743.3</v>
      </c>
      <c r="D336" s="30" t="n">
        <v>10</v>
      </c>
      <c r="E336" s="31" t="n">
        <v>0</v>
      </c>
      <c r="F336" s="32" t="n">
        <v>0</v>
      </c>
      <c r="G336" s="31" t="n">
        <f aca="false">C336+E336</f>
        <v>1357743.3</v>
      </c>
      <c r="H336" s="32" t="n">
        <f aca="false">D336+F336</f>
        <v>10</v>
      </c>
    </row>
    <row r="337" s="33" customFormat="true" ht="11.25" hidden="false" customHeight="true" outlineLevel="2" collapsed="false">
      <c r="A337" s="27"/>
      <c r="B337" s="28" t="s">
        <v>21</v>
      </c>
      <c r="C337" s="29" t="n">
        <v>1493517.63</v>
      </c>
      <c r="D337" s="30" t="n">
        <v>11</v>
      </c>
      <c r="E337" s="31" t="n">
        <v>0</v>
      </c>
      <c r="F337" s="32" t="n">
        <v>0</v>
      </c>
      <c r="G337" s="31" t="n">
        <f aca="false">C337+E337</f>
        <v>1493517.63</v>
      </c>
      <c r="H337" s="32" t="n">
        <f aca="false">D337+F337</f>
        <v>11</v>
      </c>
    </row>
    <row r="338" s="33" customFormat="true" ht="11.25" hidden="false" customHeight="true" outlineLevel="2" collapsed="false">
      <c r="A338" s="27"/>
      <c r="B338" s="28" t="s">
        <v>22</v>
      </c>
      <c r="C338" s="29" t="n">
        <v>1357743.3</v>
      </c>
      <c r="D338" s="30" t="n">
        <v>10</v>
      </c>
      <c r="E338" s="31" t="n">
        <v>0</v>
      </c>
      <c r="F338" s="32" t="n">
        <v>0</v>
      </c>
      <c r="G338" s="31" t="n">
        <f aca="false">C338+E338</f>
        <v>1357743.3</v>
      </c>
      <c r="H338" s="32" t="n">
        <f aca="false">D338+F338</f>
        <v>10</v>
      </c>
    </row>
    <row r="339" s="5" customFormat="true" ht="11.25" hidden="false" customHeight="true" outlineLevel="1" collapsed="false">
      <c r="A339" s="23"/>
      <c r="B339" s="24" t="s">
        <v>26</v>
      </c>
      <c r="C339" s="34" t="n">
        <f aca="false">SUM(C340:C351)</f>
        <v>3769142.71</v>
      </c>
      <c r="D339" s="35" t="n">
        <f aca="false">SUM(D340:D351)</f>
        <v>23</v>
      </c>
      <c r="E339" s="34" t="n">
        <f aca="false">SUM(E340:E351)</f>
        <v>491627.31</v>
      </c>
      <c r="F339" s="35" t="n">
        <f aca="false">SUM(F340:F351)</f>
        <v>3</v>
      </c>
      <c r="G339" s="34" t="n">
        <f aca="false">SUM(G340:G351)</f>
        <v>4260770.02</v>
      </c>
      <c r="H339" s="35" t="n">
        <f aca="false">SUM(H340:H351)</f>
        <v>26</v>
      </c>
    </row>
    <row r="340" s="33" customFormat="true" ht="11.25" hidden="false" customHeight="true" outlineLevel="2" collapsed="false">
      <c r="A340" s="27"/>
      <c r="B340" s="28" t="s">
        <v>11</v>
      </c>
      <c r="C340" s="29" t="n">
        <v>655503.08</v>
      </c>
      <c r="D340" s="30" t="n">
        <v>4</v>
      </c>
      <c r="E340" s="31" t="n">
        <v>0</v>
      </c>
      <c r="F340" s="32" t="n">
        <v>0</v>
      </c>
      <c r="G340" s="31" t="n">
        <f aca="false">C340+E340</f>
        <v>655503.08</v>
      </c>
      <c r="H340" s="32" t="n">
        <f aca="false">D340+F340</f>
        <v>4</v>
      </c>
    </row>
    <row r="341" s="33" customFormat="true" ht="11.25" hidden="false" customHeight="true" outlineLevel="2" collapsed="false">
      <c r="A341" s="27"/>
      <c r="B341" s="28" t="s">
        <v>12</v>
      </c>
      <c r="C341" s="29" t="n">
        <v>491627.31</v>
      </c>
      <c r="D341" s="30" t="n">
        <v>3</v>
      </c>
      <c r="E341" s="31" t="n">
        <v>0</v>
      </c>
      <c r="F341" s="32" t="n">
        <v>0</v>
      </c>
      <c r="G341" s="31" t="n">
        <f aca="false">C341+E341</f>
        <v>491627.31</v>
      </c>
      <c r="H341" s="32" t="n">
        <f aca="false">D341+F341</f>
        <v>3</v>
      </c>
    </row>
    <row r="342" s="33" customFormat="true" ht="11.25" hidden="false" customHeight="true" outlineLevel="2" collapsed="false">
      <c r="A342" s="27"/>
      <c r="B342" s="28" t="s">
        <v>13</v>
      </c>
      <c r="C342" s="29" t="n">
        <v>327751.54</v>
      </c>
      <c r="D342" s="30" t="n">
        <v>2</v>
      </c>
      <c r="E342" s="31" t="n">
        <v>0</v>
      </c>
      <c r="F342" s="32" t="n">
        <v>0</v>
      </c>
      <c r="G342" s="31" t="n">
        <f aca="false">C342+E342</f>
        <v>327751.54</v>
      </c>
      <c r="H342" s="32" t="n">
        <f aca="false">D342+F342</f>
        <v>2</v>
      </c>
    </row>
    <row r="343" s="33" customFormat="true" ht="11.25" hidden="false" customHeight="true" outlineLevel="2" collapsed="false">
      <c r="A343" s="27"/>
      <c r="B343" s="28" t="s">
        <v>14</v>
      </c>
      <c r="C343" s="29" t="n">
        <v>327751.54</v>
      </c>
      <c r="D343" s="30" t="n">
        <v>2</v>
      </c>
      <c r="E343" s="31" t="n">
        <v>0</v>
      </c>
      <c r="F343" s="32" t="n">
        <v>0</v>
      </c>
      <c r="G343" s="31" t="n">
        <f aca="false">C343+E343</f>
        <v>327751.54</v>
      </c>
      <c r="H343" s="32" t="n">
        <f aca="false">D343+F343</f>
        <v>2</v>
      </c>
    </row>
    <row r="344" s="33" customFormat="true" ht="11.25" hidden="false" customHeight="true" outlineLevel="2" collapsed="false">
      <c r="A344" s="27"/>
      <c r="B344" s="28" t="s">
        <v>15</v>
      </c>
      <c r="C344" s="29" t="n">
        <v>327751.54</v>
      </c>
      <c r="D344" s="30" t="n">
        <v>2</v>
      </c>
      <c r="E344" s="31" t="n">
        <v>0</v>
      </c>
      <c r="F344" s="32" t="n">
        <v>0</v>
      </c>
      <c r="G344" s="31" t="n">
        <f aca="false">C344+E344</f>
        <v>327751.54</v>
      </c>
      <c r="H344" s="32" t="n">
        <f aca="false">D344+F344</f>
        <v>2</v>
      </c>
    </row>
    <row r="345" s="33" customFormat="true" ht="11.25" hidden="false" customHeight="true" outlineLevel="2" collapsed="false">
      <c r="A345" s="27"/>
      <c r="B345" s="28" t="s">
        <v>16</v>
      </c>
      <c r="C345" s="29" t="n">
        <v>163875.77</v>
      </c>
      <c r="D345" s="30" t="n">
        <v>1</v>
      </c>
      <c r="E345" s="31" t="n">
        <v>491627.31</v>
      </c>
      <c r="F345" s="32" t="n">
        <v>3</v>
      </c>
      <c r="G345" s="31" t="n">
        <f aca="false">C345+E345</f>
        <v>655503.08</v>
      </c>
      <c r="H345" s="32" t="n">
        <f aca="false">D345+F345</f>
        <v>4</v>
      </c>
    </row>
    <row r="346" s="33" customFormat="true" ht="11.25" hidden="false" customHeight="true" outlineLevel="2" collapsed="false">
      <c r="A346" s="27"/>
      <c r="B346" s="28" t="s">
        <v>17</v>
      </c>
      <c r="C346" s="29" t="n">
        <v>327751.54</v>
      </c>
      <c r="D346" s="30" t="n">
        <v>2</v>
      </c>
      <c r="E346" s="31" t="n">
        <v>0</v>
      </c>
      <c r="F346" s="32" t="n">
        <v>0</v>
      </c>
      <c r="G346" s="31" t="n">
        <f aca="false">C346+E346</f>
        <v>327751.54</v>
      </c>
      <c r="H346" s="32" t="n">
        <f aca="false">D346+F346</f>
        <v>2</v>
      </c>
    </row>
    <row r="347" s="33" customFormat="true" ht="11.25" hidden="false" customHeight="true" outlineLevel="2" collapsed="false">
      <c r="A347" s="27"/>
      <c r="B347" s="28" t="s">
        <v>18</v>
      </c>
      <c r="C347" s="29" t="n">
        <v>163875.77</v>
      </c>
      <c r="D347" s="30" t="n">
        <v>1</v>
      </c>
      <c r="E347" s="31" t="n">
        <v>0</v>
      </c>
      <c r="F347" s="32" t="n">
        <v>0</v>
      </c>
      <c r="G347" s="31" t="n">
        <f aca="false">C347+E347</f>
        <v>163875.77</v>
      </c>
      <c r="H347" s="32" t="n">
        <f aca="false">D347+F347</f>
        <v>1</v>
      </c>
    </row>
    <row r="348" s="33" customFormat="true" ht="11.25" hidden="false" customHeight="true" outlineLevel="2" collapsed="false">
      <c r="A348" s="27"/>
      <c r="B348" s="28" t="s">
        <v>19</v>
      </c>
      <c r="C348" s="29" t="n">
        <v>327751.54</v>
      </c>
      <c r="D348" s="30" t="n">
        <v>2</v>
      </c>
      <c r="E348" s="31" t="n">
        <v>0</v>
      </c>
      <c r="F348" s="32" t="n">
        <v>0</v>
      </c>
      <c r="G348" s="31" t="n">
        <f aca="false">C348+E348</f>
        <v>327751.54</v>
      </c>
      <c r="H348" s="32" t="n">
        <f aca="false">D348+F348</f>
        <v>2</v>
      </c>
    </row>
    <row r="349" s="33" customFormat="true" ht="11.25" hidden="false" customHeight="true" outlineLevel="2" collapsed="false">
      <c r="A349" s="27"/>
      <c r="B349" s="28" t="s">
        <v>20</v>
      </c>
      <c r="C349" s="29" t="n">
        <v>163875.77</v>
      </c>
      <c r="D349" s="30" t="n">
        <v>1</v>
      </c>
      <c r="E349" s="31" t="n">
        <v>0</v>
      </c>
      <c r="F349" s="32" t="n">
        <v>0</v>
      </c>
      <c r="G349" s="31" t="n">
        <f aca="false">C349+E349</f>
        <v>163875.77</v>
      </c>
      <c r="H349" s="32" t="n">
        <f aca="false">D349+F349</f>
        <v>1</v>
      </c>
    </row>
    <row r="350" s="33" customFormat="true" ht="11.25" hidden="false" customHeight="true" outlineLevel="2" collapsed="false">
      <c r="A350" s="27"/>
      <c r="B350" s="28" t="s">
        <v>21</v>
      </c>
      <c r="C350" s="29" t="n">
        <v>327751.54</v>
      </c>
      <c r="D350" s="30" t="n">
        <v>2</v>
      </c>
      <c r="E350" s="31" t="n">
        <v>0</v>
      </c>
      <c r="F350" s="32" t="n">
        <v>0</v>
      </c>
      <c r="G350" s="31" t="n">
        <f aca="false">C350+E350</f>
        <v>327751.54</v>
      </c>
      <c r="H350" s="32" t="n">
        <f aca="false">D350+F350</f>
        <v>2</v>
      </c>
    </row>
    <row r="351" s="33" customFormat="true" ht="11.25" hidden="false" customHeight="true" outlineLevel="2" collapsed="false">
      <c r="A351" s="27"/>
      <c r="B351" s="28" t="s">
        <v>22</v>
      </c>
      <c r="C351" s="29" t="n">
        <v>163875.77</v>
      </c>
      <c r="D351" s="30" t="n">
        <v>1</v>
      </c>
      <c r="E351" s="31" t="n">
        <v>0</v>
      </c>
      <c r="F351" s="32" t="n">
        <v>0</v>
      </c>
      <c r="G351" s="31" t="n">
        <f aca="false">C351+E351</f>
        <v>163875.77</v>
      </c>
      <c r="H351" s="32" t="n">
        <f aca="false">D351+F351</f>
        <v>1</v>
      </c>
    </row>
    <row r="352" s="5" customFormat="true" ht="11.25" hidden="false" customHeight="true" outlineLevel="1" collapsed="false">
      <c r="A352" s="23"/>
      <c r="B352" s="24" t="s">
        <v>27</v>
      </c>
      <c r="C352" s="34" t="n">
        <f aca="false">SUM(C353:C362)</f>
        <v>2851313.22</v>
      </c>
      <c r="D352" s="35" t="n">
        <f aca="false">SUM(D353:D362)</f>
        <v>14</v>
      </c>
      <c r="E352" s="34" t="n">
        <f aca="false">SUM(E353:E362)</f>
        <v>407330.46</v>
      </c>
      <c r="F352" s="35" t="n">
        <f aca="false">SUM(F353:F362)</f>
        <v>2</v>
      </c>
      <c r="G352" s="34" t="n">
        <f aca="false">SUM(G353:G362)</f>
        <v>3258643.68</v>
      </c>
      <c r="H352" s="35" t="n">
        <f aca="false">SUM(H353:H362)</f>
        <v>16</v>
      </c>
    </row>
    <row r="353" s="33" customFormat="true" ht="11.25" hidden="false" customHeight="true" outlineLevel="2" collapsed="false">
      <c r="A353" s="27"/>
      <c r="B353" s="28" t="s">
        <v>11</v>
      </c>
      <c r="C353" s="29" t="n">
        <v>203665.23</v>
      </c>
      <c r="D353" s="30" t="n">
        <v>1</v>
      </c>
      <c r="E353" s="31" t="n">
        <v>0</v>
      </c>
      <c r="F353" s="32" t="n">
        <v>0</v>
      </c>
      <c r="G353" s="31" t="n">
        <f aca="false">C353+E353</f>
        <v>203665.23</v>
      </c>
      <c r="H353" s="32" t="n">
        <f aca="false">D353+F353</f>
        <v>1</v>
      </c>
    </row>
    <row r="354" s="33" customFormat="true" ht="11.25" hidden="false" customHeight="true" outlineLevel="2" collapsed="false">
      <c r="A354" s="27"/>
      <c r="B354" s="28" t="s">
        <v>12</v>
      </c>
      <c r="C354" s="29" t="n">
        <v>203665.23</v>
      </c>
      <c r="D354" s="30" t="n">
        <v>1</v>
      </c>
      <c r="E354" s="31" t="n">
        <v>0</v>
      </c>
      <c r="F354" s="32" t="n">
        <v>0</v>
      </c>
      <c r="G354" s="31" t="n">
        <f aca="false">C354+E354</f>
        <v>203665.23</v>
      </c>
      <c r="H354" s="32" t="n">
        <f aca="false">D354+F354</f>
        <v>1</v>
      </c>
    </row>
    <row r="355" s="33" customFormat="true" ht="11.25" hidden="false" customHeight="true" outlineLevel="2" collapsed="false">
      <c r="A355" s="27"/>
      <c r="B355" s="28" t="s">
        <v>13</v>
      </c>
      <c r="C355" s="29" t="n">
        <v>203665.23</v>
      </c>
      <c r="D355" s="30" t="n">
        <v>1</v>
      </c>
      <c r="E355" s="31" t="n">
        <v>0</v>
      </c>
      <c r="F355" s="32" t="n">
        <v>0</v>
      </c>
      <c r="G355" s="31" t="n">
        <f aca="false">C355+E355</f>
        <v>203665.23</v>
      </c>
      <c r="H355" s="32" t="n">
        <f aca="false">D355+F355</f>
        <v>1</v>
      </c>
    </row>
    <row r="356" s="33" customFormat="true" ht="11.25" hidden="false" customHeight="true" outlineLevel="2" collapsed="false">
      <c r="A356" s="27"/>
      <c r="B356" s="28" t="s">
        <v>14</v>
      </c>
      <c r="C356" s="29" t="n">
        <v>1018326.15</v>
      </c>
      <c r="D356" s="30" t="n">
        <v>5</v>
      </c>
      <c r="E356" s="31" t="n">
        <v>0</v>
      </c>
      <c r="F356" s="32" t="n">
        <v>0</v>
      </c>
      <c r="G356" s="31" t="n">
        <f aca="false">C356+E356</f>
        <v>1018326.15</v>
      </c>
      <c r="H356" s="32" t="n">
        <f aca="false">D356+F356</f>
        <v>5</v>
      </c>
    </row>
    <row r="357" s="33" customFormat="true" ht="11.25" hidden="false" customHeight="true" outlineLevel="2" collapsed="false">
      <c r="A357" s="27"/>
      <c r="B357" s="28" t="s">
        <v>15</v>
      </c>
      <c r="C357" s="29" t="n">
        <v>203665.23</v>
      </c>
      <c r="D357" s="30" t="n">
        <v>1</v>
      </c>
      <c r="E357" s="29" t="n">
        <v>203665.23</v>
      </c>
      <c r="F357" s="30" t="n">
        <v>1</v>
      </c>
      <c r="G357" s="31" t="n">
        <f aca="false">C357+E357</f>
        <v>407330.46</v>
      </c>
      <c r="H357" s="32" t="n">
        <f aca="false">D357+F357</f>
        <v>2</v>
      </c>
    </row>
    <row r="358" s="33" customFormat="true" ht="11.25" hidden="false" customHeight="true" outlineLevel="2" collapsed="false">
      <c r="A358" s="27"/>
      <c r="B358" s="28" t="s">
        <v>16</v>
      </c>
      <c r="C358" s="29" t="n">
        <v>203665.23</v>
      </c>
      <c r="D358" s="30" t="n">
        <v>1</v>
      </c>
      <c r="E358" s="31" t="n">
        <v>0</v>
      </c>
      <c r="F358" s="32" t="n">
        <v>0</v>
      </c>
      <c r="G358" s="31" t="n">
        <f aca="false">C358+E358</f>
        <v>203665.23</v>
      </c>
      <c r="H358" s="32" t="n">
        <f aca="false">D358+F358</f>
        <v>1</v>
      </c>
    </row>
    <row r="359" s="33" customFormat="true" ht="11.25" hidden="false" customHeight="true" outlineLevel="3" collapsed="false">
      <c r="A359" s="27"/>
      <c r="B359" s="28" t="s">
        <v>17</v>
      </c>
      <c r="C359" s="29" t="n">
        <v>203665.23</v>
      </c>
      <c r="D359" s="30" t="n">
        <v>1</v>
      </c>
      <c r="E359" s="29" t="n">
        <v>203665.23</v>
      </c>
      <c r="F359" s="30" t="n">
        <v>1</v>
      </c>
      <c r="G359" s="31" t="n">
        <f aca="false">C359+E359</f>
        <v>407330.46</v>
      </c>
      <c r="H359" s="32" t="n">
        <f aca="false">D359+F359</f>
        <v>2</v>
      </c>
    </row>
    <row r="360" s="33" customFormat="true" ht="11.25" hidden="false" customHeight="true" outlineLevel="3" collapsed="false">
      <c r="A360" s="27"/>
      <c r="B360" s="28" t="s">
        <v>18</v>
      </c>
      <c r="C360" s="29" t="n">
        <v>203665.23</v>
      </c>
      <c r="D360" s="30" t="n">
        <v>1</v>
      </c>
      <c r="E360" s="31" t="n">
        <v>0</v>
      </c>
      <c r="F360" s="32" t="n">
        <v>0</v>
      </c>
      <c r="G360" s="31" t="n">
        <f aca="false">C360+E360</f>
        <v>203665.23</v>
      </c>
      <c r="H360" s="32" t="n">
        <f aca="false">D360+F360</f>
        <v>1</v>
      </c>
    </row>
    <row r="361" s="33" customFormat="true" ht="11.25" hidden="false" customHeight="true" outlineLevel="3" collapsed="false">
      <c r="A361" s="27"/>
      <c r="B361" s="28" t="s">
        <v>19</v>
      </c>
      <c r="C361" s="29" t="n">
        <v>203665.23</v>
      </c>
      <c r="D361" s="30" t="n">
        <v>1</v>
      </c>
      <c r="E361" s="31" t="n">
        <v>0</v>
      </c>
      <c r="F361" s="32" t="n">
        <v>0</v>
      </c>
      <c r="G361" s="31" t="n">
        <f aca="false">C361+E361</f>
        <v>203665.23</v>
      </c>
      <c r="H361" s="32" t="n">
        <f aca="false">D361+F361</f>
        <v>1</v>
      </c>
    </row>
    <row r="362" s="33" customFormat="true" ht="11.25" hidden="false" customHeight="true" outlineLevel="3" collapsed="false">
      <c r="A362" s="27"/>
      <c r="B362" s="28" t="s">
        <v>20</v>
      </c>
      <c r="C362" s="29" t="n">
        <v>203665.23</v>
      </c>
      <c r="D362" s="30" t="n">
        <v>1</v>
      </c>
      <c r="E362" s="31" t="n">
        <v>0</v>
      </c>
      <c r="F362" s="32" t="n">
        <v>0</v>
      </c>
      <c r="G362" s="31" t="n">
        <f aca="false">C362+E362</f>
        <v>203665.23</v>
      </c>
      <c r="H362" s="32" t="n">
        <f aca="false">D362+F362</f>
        <v>1</v>
      </c>
    </row>
    <row r="363" s="5" customFormat="true" ht="11.25" hidden="false" customHeight="true" outlineLevel="1" collapsed="false">
      <c r="A363" s="23"/>
      <c r="B363" s="24" t="s">
        <v>28</v>
      </c>
      <c r="C363" s="34" t="n">
        <f aca="false">SUM(C364:C375)</f>
        <v>31409543.49</v>
      </c>
      <c r="D363" s="35" t="n">
        <f aca="false">SUM(D364:D375)</f>
        <v>179</v>
      </c>
      <c r="E363" s="34" t="n">
        <f aca="false">SUM(E364:E375)</f>
        <v>-1754723.1</v>
      </c>
      <c r="F363" s="35" t="n">
        <f aca="false">SUM(F364:F375)</f>
        <v>-10</v>
      </c>
      <c r="G363" s="34" t="n">
        <f aca="false">SUM(G364:G375)</f>
        <v>29654820.39</v>
      </c>
      <c r="H363" s="35" t="n">
        <f aca="false">SUM(H364:H375)</f>
        <v>169</v>
      </c>
    </row>
    <row r="364" s="33" customFormat="true" ht="11.25" hidden="false" customHeight="true" outlineLevel="2" collapsed="false">
      <c r="A364" s="27"/>
      <c r="B364" s="28" t="s">
        <v>11</v>
      </c>
      <c r="C364" s="29" t="n">
        <v>350944.62</v>
      </c>
      <c r="D364" s="30" t="n">
        <v>2</v>
      </c>
      <c r="E364" s="31" t="n">
        <v>0</v>
      </c>
      <c r="F364" s="32" t="n">
        <v>0</v>
      </c>
      <c r="G364" s="31" t="n">
        <f aca="false">C364+E364</f>
        <v>350944.62</v>
      </c>
      <c r="H364" s="32" t="n">
        <f aca="false">D364+F364</f>
        <v>2</v>
      </c>
    </row>
    <row r="365" s="33" customFormat="true" ht="11.25" hidden="false" customHeight="true" outlineLevel="2" collapsed="false">
      <c r="A365" s="27"/>
      <c r="B365" s="28" t="s">
        <v>12</v>
      </c>
      <c r="C365" s="29" t="n">
        <v>1930195.41</v>
      </c>
      <c r="D365" s="30" t="n">
        <v>11</v>
      </c>
      <c r="E365" s="31" t="n">
        <v>0</v>
      </c>
      <c r="F365" s="32" t="n">
        <v>0</v>
      </c>
      <c r="G365" s="31" t="n">
        <f aca="false">C365+E365</f>
        <v>1930195.41</v>
      </c>
      <c r="H365" s="32" t="n">
        <f aca="false">D365+F365</f>
        <v>11</v>
      </c>
    </row>
    <row r="366" s="33" customFormat="true" ht="11.25" hidden="false" customHeight="true" outlineLevel="2" collapsed="false">
      <c r="A366" s="27"/>
      <c r="B366" s="28" t="s">
        <v>13</v>
      </c>
      <c r="C366" s="29" t="n">
        <v>2983029.27</v>
      </c>
      <c r="D366" s="30" t="n">
        <v>17</v>
      </c>
      <c r="E366" s="31" t="n">
        <v>0</v>
      </c>
      <c r="F366" s="32" t="n">
        <v>0</v>
      </c>
      <c r="G366" s="31" t="n">
        <f aca="false">C366+E366</f>
        <v>2983029.27</v>
      </c>
      <c r="H366" s="32" t="n">
        <f aca="false">D366+F366</f>
        <v>17</v>
      </c>
    </row>
    <row r="367" s="33" customFormat="true" ht="11.25" hidden="false" customHeight="true" outlineLevel="2" collapsed="false">
      <c r="A367" s="27"/>
      <c r="B367" s="28" t="s">
        <v>14</v>
      </c>
      <c r="C367" s="29" t="n">
        <v>2983029.27</v>
      </c>
      <c r="D367" s="30" t="n">
        <v>17</v>
      </c>
      <c r="E367" s="31" t="n">
        <v>0</v>
      </c>
      <c r="F367" s="32" t="n">
        <v>0</v>
      </c>
      <c r="G367" s="31" t="n">
        <f aca="false">C367+E367</f>
        <v>2983029.27</v>
      </c>
      <c r="H367" s="32" t="n">
        <f aca="false">D367+F367</f>
        <v>17</v>
      </c>
    </row>
    <row r="368" s="33" customFormat="true" ht="11.25" hidden="false" customHeight="true" outlineLevel="2" collapsed="false">
      <c r="A368" s="27"/>
      <c r="B368" s="28" t="s">
        <v>15</v>
      </c>
      <c r="C368" s="29" t="n">
        <v>2983029.27</v>
      </c>
      <c r="D368" s="30" t="n">
        <v>17</v>
      </c>
      <c r="E368" s="31" t="n">
        <v>0</v>
      </c>
      <c r="F368" s="32" t="n">
        <v>0</v>
      </c>
      <c r="G368" s="31" t="n">
        <f aca="false">C368+E368</f>
        <v>2983029.27</v>
      </c>
      <c r="H368" s="32" t="n">
        <f aca="false">D368+F368</f>
        <v>17</v>
      </c>
    </row>
    <row r="369" s="33" customFormat="true" ht="11.25" hidden="false" customHeight="true" outlineLevel="2" collapsed="false">
      <c r="A369" s="27"/>
      <c r="B369" s="28" t="s">
        <v>16</v>
      </c>
      <c r="C369" s="29" t="n">
        <v>2807556.96</v>
      </c>
      <c r="D369" s="30" t="n">
        <v>16</v>
      </c>
      <c r="E369" s="31" t="n">
        <v>0</v>
      </c>
      <c r="F369" s="32" t="n">
        <v>0</v>
      </c>
      <c r="G369" s="31" t="n">
        <f aca="false">C369+E369</f>
        <v>2807556.96</v>
      </c>
      <c r="H369" s="32" t="n">
        <f aca="false">D369+F369</f>
        <v>16</v>
      </c>
    </row>
    <row r="370" s="33" customFormat="true" ht="11.25" hidden="false" customHeight="true" outlineLevel="3" collapsed="false">
      <c r="A370" s="27"/>
      <c r="B370" s="28" t="s">
        <v>17</v>
      </c>
      <c r="C370" s="29" t="n">
        <v>2983029.27</v>
      </c>
      <c r="D370" s="30" t="n">
        <v>17</v>
      </c>
      <c r="E370" s="31" t="n">
        <v>0</v>
      </c>
      <c r="F370" s="32" t="n">
        <v>0</v>
      </c>
      <c r="G370" s="31" t="n">
        <f aca="false">C370+E370</f>
        <v>2983029.27</v>
      </c>
      <c r="H370" s="32" t="n">
        <f aca="false">D370+F370</f>
        <v>17</v>
      </c>
    </row>
    <row r="371" s="33" customFormat="true" ht="11.25" hidden="false" customHeight="true" outlineLevel="3" collapsed="false">
      <c r="A371" s="27"/>
      <c r="B371" s="28" t="s">
        <v>18</v>
      </c>
      <c r="C371" s="29" t="n">
        <v>2807556.96</v>
      </c>
      <c r="D371" s="30" t="n">
        <v>16</v>
      </c>
      <c r="E371" s="29" t="n">
        <v>-350944.62</v>
      </c>
      <c r="F371" s="30" t="n">
        <v>-2</v>
      </c>
      <c r="G371" s="31" t="n">
        <f aca="false">C371+E371</f>
        <v>2456612.34</v>
      </c>
      <c r="H371" s="32" t="n">
        <f aca="false">D371+F371</f>
        <v>14</v>
      </c>
    </row>
    <row r="372" s="33" customFormat="true" ht="11.25" hidden="false" customHeight="true" outlineLevel="3" collapsed="false">
      <c r="A372" s="27"/>
      <c r="B372" s="28" t="s">
        <v>19</v>
      </c>
      <c r="C372" s="29" t="n">
        <v>2983029.27</v>
      </c>
      <c r="D372" s="30" t="n">
        <v>17</v>
      </c>
      <c r="E372" s="29" t="n">
        <v>-350944.62</v>
      </c>
      <c r="F372" s="30" t="n">
        <v>-2</v>
      </c>
      <c r="G372" s="31" t="n">
        <f aca="false">C372+E372</f>
        <v>2632084.65</v>
      </c>
      <c r="H372" s="32" t="n">
        <f aca="false">D372+F372</f>
        <v>15</v>
      </c>
    </row>
    <row r="373" s="33" customFormat="true" ht="11.25" hidden="false" customHeight="true" outlineLevel="3" collapsed="false">
      <c r="A373" s="27"/>
      <c r="B373" s="28" t="s">
        <v>20</v>
      </c>
      <c r="C373" s="29" t="n">
        <v>2807556.96</v>
      </c>
      <c r="D373" s="30" t="n">
        <v>16</v>
      </c>
      <c r="E373" s="29" t="n">
        <v>-350944.62</v>
      </c>
      <c r="F373" s="30" t="n">
        <v>-2</v>
      </c>
      <c r="G373" s="31" t="n">
        <f aca="false">C373+E373</f>
        <v>2456612.34</v>
      </c>
      <c r="H373" s="32" t="n">
        <f aca="false">D373+F373</f>
        <v>14</v>
      </c>
    </row>
    <row r="374" s="33" customFormat="true" ht="11.25" hidden="false" customHeight="true" outlineLevel="3" collapsed="false">
      <c r="A374" s="27"/>
      <c r="B374" s="28" t="s">
        <v>21</v>
      </c>
      <c r="C374" s="29" t="n">
        <v>2983029.27</v>
      </c>
      <c r="D374" s="30" t="n">
        <v>17</v>
      </c>
      <c r="E374" s="29" t="n">
        <v>-350944.62</v>
      </c>
      <c r="F374" s="30" t="n">
        <v>-2</v>
      </c>
      <c r="G374" s="31" t="n">
        <f aca="false">C374+E374</f>
        <v>2632084.65</v>
      </c>
      <c r="H374" s="32" t="n">
        <f aca="false">D374+F374</f>
        <v>15</v>
      </c>
    </row>
    <row r="375" s="33" customFormat="true" ht="11.25" hidden="false" customHeight="true" outlineLevel="3" collapsed="false">
      <c r="A375" s="27"/>
      <c r="B375" s="28" t="s">
        <v>22</v>
      </c>
      <c r="C375" s="29" t="n">
        <v>2807556.96</v>
      </c>
      <c r="D375" s="30" t="n">
        <v>16</v>
      </c>
      <c r="E375" s="29" t="n">
        <v>-350944.62</v>
      </c>
      <c r="F375" s="30" t="n">
        <v>-2</v>
      </c>
      <c r="G375" s="31" t="n">
        <f aca="false">C375+E375</f>
        <v>2456612.34</v>
      </c>
      <c r="H375" s="32" t="n">
        <f aca="false">D375+F375</f>
        <v>14</v>
      </c>
    </row>
    <row r="376" s="5" customFormat="true" ht="11.25" hidden="false" customHeight="true" outlineLevel="1" collapsed="false">
      <c r="A376" s="23"/>
      <c r="B376" s="24" t="s">
        <v>33</v>
      </c>
      <c r="C376" s="34" t="n">
        <f aca="false">SUM(C377:C379)</f>
        <v>738616.74</v>
      </c>
      <c r="D376" s="43" t="n">
        <f aca="false">SUM(D377:D379)</f>
        <v>1</v>
      </c>
      <c r="E376" s="34" t="n">
        <f aca="false">SUM(E377:E379)</f>
        <v>1477233.48</v>
      </c>
      <c r="F376" s="43" t="n">
        <f aca="false">SUM(F377:F379)</f>
        <v>2</v>
      </c>
      <c r="G376" s="34" t="n">
        <f aca="false">SUM(G377:G379)</f>
        <v>2215850.22</v>
      </c>
      <c r="H376" s="43" t="n">
        <f aca="false">SUM(H377:H379)</f>
        <v>3</v>
      </c>
    </row>
    <row r="377" s="33" customFormat="true" ht="11.25" hidden="false" customHeight="true" outlineLevel="2" collapsed="false">
      <c r="A377" s="27"/>
      <c r="B377" s="28" t="s">
        <v>12</v>
      </c>
      <c r="C377" s="29" t="n">
        <v>738616.74</v>
      </c>
      <c r="D377" s="30" t="n">
        <v>1</v>
      </c>
      <c r="E377" s="31" t="n">
        <v>0</v>
      </c>
      <c r="F377" s="32" t="n">
        <v>0</v>
      </c>
      <c r="G377" s="31" t="n">
        <f aca="false">C377+E377</f>
        <v>738616.74</v>
      </c>
      <c r="H377" s="32" t="n">
        <f aca="false">D377+F377</f>
        <v>1</v>
      </c>
    </row>
    <row r="378" s="33" customFormat="true" ht="11.25" hidden="false" customHeight="true" outlineLevel="2" collapsed="false">
      <c r="A378" s="27"/>
      <c r="B378" s="28" t="s">
        <v>16</v>
      </c>
      <c r="C378" s="29"/>
      <c r="D378" s="30"/>
      <c r="E378" s="29" t="n">
        <v>738616.74</v>
      </c>
      <c r="F378" s="30" t="n">
        <v>1</v>
      </c>
      <c r="G378" s="31" t="n">
        <f aca="false">C378+E378</f>
        <v>738616.74</v>
      </c>
      <c r="H378" s="32" t="n">
        <f aca="false">D378+F378</f>
        <v>1</v>
      </c>
    </row>
    <row r="379" s="33" customFormat="true" ht="11.25" hidden="false" customHeight="true" outlineLevel="2" collapsed="false">
      <c r="A379" s="27"/>
      <c r="B379" s="28" t="s">
        <v>17</v>
      </c>
      <c r="C379" s="29"/>
      <c r="D379" s="30"/>
      <c r="E379" s="29" t="n">
        <v>738616.74</v>
      </c>
      <c r="F379" s="30" t="n">
        <v>1</v>
      </c>
      <c r="G379" s="31" t="n">
        <f aca="false">C379+E379</f>
        <v>738616.74</v>
      </c>
      <c r="H379" s="32" t="n">
        <f aca="false">D379+F379</f>
        <v>1</v>
      </c>
    </row>
    <row r="380" s="5" customFormat="true" ht="11.25" hidden="false" customHeight="true" outlineLevel="0" collapsed="false">
      <c r="A380" s="19" t="n">
        <v>560001</v>
      </c>
      <c r="B380" s="36" t="s">
        <v>35</v>
      </c>
      <c r="C380" s="37" t="n">
        <f aca="false">C381+C394+C407+C420+C433+C446+C459+C472+C485+C498+C511+C519</f>
        <v>416650579.34</v>
      </c>
      <c r="D380" s="38" t="n">
        <f aca="false">D381+D394+D407+D420+D433+D446+D459+D472+D485+D498+D511+D519</f>
        <v>1801</v>
      </c>
      <c r="E380" s="37" t="n">
        <f aca="false">E381+E394+E407+E420+E433+E446+E459+E472+E485+E498+E511+E519</f>
        <v>-21430690.61</v>
      </c>
      <c r="F380" s="38" t="n">
        <f aca="false">F381+F394+F407+F420+F433+F446+F459+F472+F485+F498+F511+F519</f>
        <v>-91</v>
      </c>
      <c r="G380" s="37" t="n">
        <f aca="false">G381+G394+G407+G420+G433+G446+G459+G472+G485+G498+G511+G519</f>
        <v>395219888.73</v>
      </c>
      <c r="H380" s="38" t="n">
        <f aca="false">H381+H394+H407+H420+H433+H446+H459+H472+H485+H498+H511+H519</f>
        <v>1710</v>
      </c>
    </row>
    <row r="381" s="5" customFormat="true" ht="11.25" hidden="false" customHeight="true" outlineLevel="1" collapsed="false">
      <c r="A381" s="23"/>
      <c r="B381" s="24" t="s">
        <v>10</v>
      </c>
      <c r="C381" s="34" t="n">
        <f aca="false">SUM(C382:C393)</f>
        <v>42226975.56</v>
      </c>
      <c r="D381" s="35" t="n">
        <f aca="false">SUM(D382:D393)</f>
        <v>231</v>
      </c>
      <c r="E381" s="34" t="n">
        <f aca="false">SUM(E382:E393)</f>
        <v>-4752819.76</v>
      </c>
      <c r="F381" s="35" t="n">
        <f aca="false">SUM(F382:F393)</f>
        <v>-26</v>
      </c>
      <c r="G381" s="34" t="n">
        <f aca="false">SUM(G382:G393)</f>
        <v>37474155.8</v>
      </c>
      <c r="H381" s="35" t="n">
        <f aca="false">SUM(H382:H393)</f>
        <v>205</v>
      </c>
    </row>
    <row r="382" s="33" customFormat="true" ht="11.25" hidden="false" customHeight="true" outlineLevel="2" collapsed="false">
      <c r="A382" s="27"/>
      <c r="B382" s="28" t="s">
        <v>11</v>
      </c>
      <c r="C382" s="29" t="n">
        <v>3656015.2</v>
      </c>
      <c r="D382" s="30" t="n">
        <v>20</v>
      </c>
      <c r="E382" s="31" t="n">
        <v>-731203.04</v>
      </c>
      <c r="F382" s="32" t="n">
        <v>-4</v>
      </c>
      <c r="G382" s="31" t="n">
        <f aca="false">C382+E382</f>
        <v>2924812.16</v>
      </c>
      <c r="H382" s="32" t="n">
        <f aca="false">D382+F382</f>
        <v>16</v>
      </c>
    </row>
    <row r="383" s="33" customFormat="true" ht="11.25" hidden="false" customHeight="true" outlineLevel="2" collapsed="false">
      <c r="A383" s="27"/>
      <c r="B383" s="28" t="s">
        <v>12</v>
      </c>
      <c r="C383" s="29" t="n">
        <v>3656015.2</v>
      </c>
      <c r="D383" s="30" t="n">
        <v>20</v>
      </c>
      <c r="E383" s="31" t="n">
        <v>-1096804.56</v>
      </c>
      <c r="F383" s="32" t="n">
        <v>-6</v>
      </c>
      <c r="G383" s="31" t="n">
        <f aca="false">C383+E383</f>
        <v>2559210.64</v>
      </c>
      <c r="H383" s="32" t="n">
        <f aca="false">D383+F383</f>
        <v>14</v>
      </c>
    </row>
    <row r="384" s="33" customFormat="true" ht="11.25" hidden="false" customHeight="true" outlineLevel="2" collapsed="false">
      <c r="A384" s="27"/>
      <c r="B384" s="28" t="s">
        <v>13</v>
      </c>
      <c r="C384" s="29" t="n">
        <v>2742011.4</v>
      </c>
      <c r="D384" s="30" t="n">
        <v>15</v>
      </c>
      <c r="E384" s="31" t="n">
        <v>-1096804.56</v>
      </c>
      <c r="F384" s="32" t="n">
        <v>-6</v>
      </c>
      <c r="G384" s="31" t="n">
        <f aca="false">C384+E384</f>
        <v>1645206.84</v>
      </c>
      <c r="H384" s="32" t="n">
        <f aca="false">D384+F384</f>
        <v>9</v>
      </c>
    </row>
    <row r="385" s="33" customFormat="true" ht="11.25" hidden="false" customHeight="true" outlineLevel="2" collapsed="false">
      <c r="A385" s="27"/>
      <c r="B385" s="28" t="s">
        <v>14</v>
      </c>
      <c r="C385" s="29" t="n">
        <v>3107612.92</v>
      </c>
      <c r="D385" s="30" t="n">
        <v>17</v>
      </c>
      <c r="E385" s="31" t="n">
        <v>-365601.52</v>
      </c>
      <c r="F385" s="32" t="n">
        <v>-2</v>
      </c>
      <c r="G385" s="31" t="n">
        <f aca="false">C385+E385</f>
        <v>2742011.4</v>
      </c>
      <c r="H385" s="32" t="n">
        <f aca="false">D385+F385</f>
        <v>15</v>
      </c>
    </row>
    <row r="386" s="33" customFormat="true" ht="11.25" hidden="false" customHeight="true" outlineLevel="2" collapsed="false">
      <c r="A386" s="27"/>
      <c r="B386" s="28" t="s">
        <v>15</v>
      </c>
      <c r="C386" s="29" t="n">
        <v>3656015.2</v>
      </c>
      <c r="D386" s="30" t="n">
        <v>20</v>
      </c>
      <c r="E386" s="31" t="n">
        <v>-548402.28</v>
      </c>
      <c r="F386" s="32" t="n">
        <v>-3</v>
      </c>
      <c r="G386" s="31" t="n">
        <f aca="false">C386+E386</f>
        <v>3107612.92</v>
      </c>
      <c r="H386" s="32" t="n">
        <f aca="false">D386+F386</f>
        <v>17</v>
      </c>
    </row>
    <row r="387" s="33" customFormat="true" ht="11.25" hidden="false" customHeight="true" outlineLevel="2" collapsed="false">
      <c r="A387" s="27"/>
      <c r="B387" s="28" t="s">
        <v>16</v>
      </c>
      <c r="C387" s="29" t="n">
        <v>3656015.2</v>
      </c>
      <c r="D387" s="30" t="n">
        <v>20</v>
      </c>
      <c r="E387" s="31" t="n">
        <v>-182800.76</v>
      </c>
      <c r="F387" s="32" t="n">
        <v>-1</v>
      </c>
      <c r="G387" s="31" t="n">
        <f aca="false">C387+E387</f>
        <v>3473214.44</v>
      </c>
      <c r="H387" s="32" t="n">
        <f aca="false">D387+F387</f>
        <v>19</v>
      </c>
    </row>
    <row r="388" s="33" customFormat="true" ht="11.25" hidden="false" customHeight="true" outlineLevel="3" collapsed="false">
      <c r="A388" s="27"/>
      <c r="B388" s="28" t="s">
        <v>17</v>
      </c>
      <c r="C388" s="29" t="n">
        <v>3656015.2</v>
      </c>
      <c r="D388" s="30" t="n">
        <v>20</v>
      </c>
      <c r="E388" s="31" t="n">
        <v>0</v>
      </c>
      <c r="F388" s="32" t="n">
        <v>0</v>
      </c>
      <c r="G388" s="31" t="n">
        <f aca="false">C388+E388</f>
        <v>3656015.2</v>
      </c>
      <c r="H388" s="32" t="n">
        <f aca="false">D388+F388</f>
        <v>20</v>
      </c>
    </row>
    <row r="389" s="33" customFormat="true" ht="11.25" hidden="false" customHeight="true" outlineLevel="3" collapsed="false">
      <c r="A389" s="27"/>
      <c r="B389" s="28" t="s">
        <v>18</v>
      </c>
      <c r="C389" s="29" t="n">
        <v>3656015.2</v>
      </c>
      <c r="D389" s="30" t="n">
        <v>20</v>
      </c>
      <c r="E389" s="31" t="n">
        <v>0</v>
      </c>
      <c r="F389" s="32" t="n">
        <v>0</v>
      </c>
      <c r="G389" s="31" t="n">
        <f aca="false">C389+E389</f>
        <v>3656015.2</v>
      </c>
      <c r="H389" s="32" t="n">
        <f aca="false">D389+F389</f>
        <v>20</v>
      </c>
    </row>
    <row r="390" s="33" customFormat="true" ht="11.25" hidden="false" customHeight="true" outlineLevel="3" collapsed="false">
      <c r="A390" s="27"/>
      <c r="B390" s="28" t="s">
        <v>19</v>
      </c>
      <c r="C390" s="29" t="n">
        <v>3656015.2</v>
      </c>
      <c r="D390" s="30" t="n">
        <v>20</v>
      </c>
      <c r="E390" s="31" t="n">
        <v>-182800.76</v>
      </c>
      <c r="F390" s="32" t="n">
        <v>-1</v>
      </c>
      <c r="G390" s="31" t="n">
        <f aca="false">C390+E390</f>
        <v>3473214.44</v>
      </c>
      <c r="H390" s="32" t="n">
        <f aca="false">D390+F390</f>
        <v>19</v>
      </c>
    </row>
    <row r="391" s="33" customFormat="true" ht="11.25" hidden="false" customHeight="true" outlineLevel="3" collapsed="false">
      <c r="A391" s="27"/>
      <c r="B391" s="28" t="s">
        <v>20</v>
      </c>
      <c r="C391" s="29" t="n">
        <v>3656015.2</v>
      </c>
      <c r="D391" s="30" t="n">
        <v>20</v>
      </c>
      <c r="E391" s="31" t="n">
        <v>-182800.76</v>
      </c>
      <c r="F391" s="32" t="n">
        <v>-1</v>
      </c>
      <c r="G391" s="31" t="n">
        <f aca="false">C391+E391</f>
        <v>3473214.44</v>
      </c>
      <c r="H391" s="32" t="n">
        <f aca="false">D391+F391</f>
        <v>19</v>
      </c>
    </row>
    <row r="392" s="33" customFormat="true" ht="11.25" hidden="false" customHeight="true" outlineLevel="3" collapsed="false">
      <c r="A392" s="27"/>
      <c r="B392" s="28" t="s">
        <v>21</v>
      </c>
      <c r="C392" s="29" t="n">
        <v>3656015.2</v>
      </c>
      <c r="D392" s="30" t="n">
        <v>20</v>
      </c>
      <c r="E392" s="31" t="n">
        <v>-182800.76</v>
      </c>
      <c r="F392" s="32" t="n">
        <v>-1</v>
      </c>
      <c r="G392" s="31" t="n">
        <f aca="false">C392+E392</f>
        <v>3473214.44</v>
      </c>
      <c r="H392" s="32" t="n">
        <f aca="false">D392+F392</f>
        <v>19</v>
      </c>
    </row>
    <row r="393" s="33" customFormat="true" ht="11.25" hidden="false" customHeight="true" outlineLevel="3" collapsed="false">
      <c r="A393" s="27"/>
      <c r="B393" s="28" t="s">
        <v>22</v>
      </c>
      <c r="C393" s="29" t="n">
        <v>3473214.44</v>
      </c>
      <c r="D393" s="30" t="n">
        <v>19</v>
      </c>
      <c r="E393" s="31" t="n">
        <v>-182800.76</v>
      </c>
      <c r="F393" s="32" t="n">
        <v>-1</v>
      </c>
      <c r="G393" s="31" t="n">
        <f aca="false">C393+E393</f>
        <v>3290413.68</v>
      </c>
      <c r="H393" s="32" t="n">
        <f aca="false">D393+F393</f>
        <v>18</v>
      </c>
    </row>
    <row r="394" s="5" customFormat="true" ht="11.25" hidden="false" customHeight="true" outlineLevel="1" collapsed="false">
      <c r="A394" s="23"/>
      <c r="B394" s="24" t="s">
        <v>23</v>
      </c>
      <c r="C394" s="34" t="n">
        <f aca="false">SUM(C395:C406)</f>
        <v>28051217.53</v>
      </c>
      <c r="D394" s="35" t="n">
        <f aca="false">SUM(D395:D406)</f>
        <v>133</v>
      </c>
      <c r="E394" s="34" t="n">
        <f aca="false">SUM(E395:E406)</f>
        <v>-4640051.02</v>
      </c>
      <c r="F394" s="35" t="n">
        <f aca="false">SUM(F395:F406)</f>
        <v>-22</v>
      </c>
      <c r="G394" s="34" t="n">
        <f aca="false">SUM(G395:G406)</f>
        <v>23411166.51</v>
      </c>
      <c r="H394" s="35" t="n">
        <f aca="false">SUM(H395:H406)</f>
        <v>111</v>
      </c>
    </row>
    <row r="395" s="33" customFormat="true" ht="11.25" hidden="false" customHeight="true" outlineLevel="2" collapsed="false">
      <c r="A395" s="27"/>
      <c r="B395" s="28" t="s">
        <v>11</v>
      </c>
      <c r="C395" s="29" t="n">
        <v>2320025.51</v>
      </c>
      <c r="D395" s="30" t="n">
        <v>11</v>
      </c>
      <c r="E395" s="31" t="n">
        <v>-1054557.05</v>
      </c>
      <c r="F395" s="32" t="n">
        <v>-5</v>
      </c>
      <c r="G395" s="31" t="n">
        <f aca="false">C395+E395</f>
        <v>1265468.46</v>
      </c>
      <c r="H395" s="32" t="n">
        <f aca="false">D395+F395</f>
        <v>6</v>
      </c>
    </row>
    <row r="396" s="33" customFormat="true" ht="11.25" hidden="false" customHeight="true" outlineLevel="2" collapsed="false">
      <c r="A396" s="27"/>
      <c r="B396" s="28" t="s">
        <v>12</v>
      </c>
      <c r="C396" s="29" t="n">
        <v>1898202.69</v>
      </c>
      <c r="D396" s="30" t="n">
        <v>9</v>
      </c>
      <c r="E396" s="31" t="n">
        <v>-843645.64</v>
      </c>
      <c r="F396" s="32" t="n">
        <v>-4</v>
      </c>
      <c r="G396" s="31" t="n">
        <f aca="false">C396+E396</f>
        <v>1054557.05</v>
      </c>
      <c r="H396" s="32" t="n">
        <f aca="false">D396+F396</f>
        <v>5</v>
      </c>
    </row>
    <row r="397" s="33" customFormat="true" ht="11.25" hidden="false" customHeight="true" outlineLevel="2" collapsed="false">
      <c r="A397" s="27"/>
      <c r="B397" s="28" t="s">
        <v>13</v>
      </c>
      <c r="C397" s="29" t="n">
        <v>2320025.51</v>
      </c>
      <c r="D397" s="30" t="n">
        <v>11</v>
      </c>
      <c r="E397" s="31" t="n">
        <v>-210911.41</v>
      </c>
      <c r="F397" s="32" t="n">
        <v>-1</v>
      </c>
      <c r="G397" s="31" t="n">
        <f aca="false">C397+E397</f>
        <v>2109114.1</v>
      </c>
      <c r="H397" s="32" t="n">
        <f aca="false">D397+F397</f>
        <v>10</v>
      </c>
    </row>
    <row r="398" s="33" customFormat="true" ht="11.25" hidden="false" customHeight="true" outlineLevel="2" collapsed="false">
      <c r="A398" s="27"/>
      <c r="B398" s="28" t="s">
        <v>14</v>
      </c>
      <c r="C398" s="29" t="n">
        <v>2320025.51</v>
      </c>
      <c r="D398" s="30" t="n">
        <v>11</v>
      </c>
      <c r="E398" s="31" t="n">
        <v>-1265468.46</v>
      </c>
      <c r="F398" s="32" t="n">
        <v>-6</v>
      </c>
      <c r="G398" s="31" t="n">
        <f aca="false">C398+E398</f>
        <v>1054557.05</v>
      </c>
      <c r="H398" s="32" t="n">
        <f aca="false">D398+F398</f>
        <v>5</v>
      </c>
    </row>
    <row r="399" s="33" customFormat="true" ht="11.25" hidden="false" customHeight="true" outlineLevel="2" collapsed="false">
      <c r="A399" s="27"/>
      <c r="B399" s="28" t="s">
        <v>15</v>
      </c>
      <c r="C399" s="29" t="n">
        <v>2320025.51</v>
      </c>
      <c r="D399" s="30" t="n">
        <v>11</v>
      </c>
      <c r="E399" s="31" t="n">
        <v>-210911.41</v>
      </c>
      <c r="F399" s="32" t="n">
        <v>-1</v>
      </c>
      <c r="G399" s="31" t="n">
        <f aca="false">C399+E399</f>
        <v>2109114.1</v>
      </c>
      <c r="H399" s="32" t="n">
        <f aca="false">D399+F399</f>
        <v>10</v>
      </c>
    </row>
    <row r="400" s="33" customFormat="true" ht="11.25" hidden="false" customHeight="true" outlineLevel="2" collapsed="false">
      <c r="A400" s="27"/>
      <c r="B400" s="28" t="s">
        <v>16</v>
      </c>
      <c r="C400" s="29" t="n">
        <v>2320025.51</v>
      </c>
      <c r="D400" s="30" t="n">
        <v>11</v>
      </c>
      <c r="E400" s="31" t="n">
        <v>-421822.82</v>
      </c>
      <c r="F400" s="32" t="n">
        <v>-2</v>
      </c>
      <c r="G400" s="31" t="n">
        <f aca="false">C400+E400</f>
        <v>1898202.69</v>
      </c>
      <c r="H400" s="32" t="n">
        <f aca="false">D400+F400</f>
        <v>9</v>
      </c>
    </row>
    <row r="401" s="33" customFormat="true" ht="11.25" hidden="false" customHeight="true" outlineLevel="3" collapsed="false">
      <c r="A401" s="27"/>
      <c r="B401" s="28" t="s">
        <v>17</v>
      </c>
      <c r="C401" s="29" t="n">
        <v>2530936.92</v>
      </c>
      <c r="D401" s="30" t="n">
        <v>12</v>
      </c>
      <c r="E401" s="31" t="n">
        <v>0</v>
      </c>
      <c r="F401" s="32" t="n">
        <v>0</v>
      </c>
      <c r="G401" s="31" t="n">
        <f aca="false">C401+E401</f>
        <v>2530936.92</v>
      </c>
      <c r="H401" s="32" t="n">
        <f aca="false">D401+F401</f>
        <v>12</v>
      </c>
    </row>
    <row r="402" s="33" customFormat="true" ht="11.25" hidden="false" customHeight="true" outlineLevel="3" collapsed="false">
      <c r="A402" s="27"/>
      <c r="B402" s="28" t="s">
        <v>18</v>
      </c>
      <c r="C402" s="29" t="n">
        <v>2320025.51</v>
      </c>
      <c r="D402" s="30" t="n">
        <v>11</v>
      </c>
      <c r="E402" s="31" t="n">
        <v>0</v>
      </c>
      <c r="F402" s="32" t="n">
        <v>0</v>
      </c>
      <c r="G402" s="31" t="n">
        <f aca="false">C402+E402</f>
        <v>2320025.51</v>
      </c>
      <c r="H402" s="32" t="n">
        <f aca="false">D402+F402</f>
        <v>11</v>
      </c>
    </row>
    <row r="403" s="33" customFormat="true" ht="11.25" hidden="false" customHeight="true" outlineLevel="3" collapsed="false">
      <c r="A403" s="27"/>
      <c r="B403" s="28" t="s">
        <v>19</v>
      </c>
      <c r="C403" s="29" t="n">
        <v>2530936.92</v>
      </c>
      <c r="D403" s="30" t="n">
        <v>12</v>
      </c>
      <c r="E403" s="31" t="n">
        <v>0</v>
      </c>
      <c r="F403" s="32" t="n">
        <v>0</v>
      </c>
      <c r="G403" s="31" t="n">
        <f aca="false">C403+E403</f>
        <v>2530936.92</v>
      </c>
      <c r="H403" s="32" t="n">
        <f aca="false">D403+F403</f>
        <v>12</v>
      </c>
    </row>
    <row r="404" s="33" customFormat="true" ht="11.25" hidden="false" customHeight="true" outlineLevel="3" collapsed="false">
      <c r="A404" s="27"/>
      <c r="B404" s="28" t="s">
        <v>20</v>
      </c>
      <c r="C404" s="29" t="n">
        <v>2320025.51</v>
      </c>
      <c r="D404" s="30" t="n">
        <v>11</v>
      </c>
      <c r="E404" s="31" t="n">
        <v>-210911.41</v>
      </c>
      <c r="F404" s="32" t="n">
        <v>-1</v>
      </c>
      <c r="G404" s="31" t="n">
        <f aca="false">C404+E404</f>
        <v>2109114.1</v>
      </c>
      <c r="H404" s="32" t="n">
        <f aca="false">D404+F404</f>
        <v>10</v>
      </c>
    </row>
    <row r="405" s="33" customFormat="true" ht="11.25" hidden="false" customHeight="true" outlineLevel="3" collapsed="false">
      <c r="A405" s="27"/>
      <c r="B405" s="28" t="s">
        <v>21</v>
      </c>
      <c r="C405" s="29" t="n">
        <v>2530936.92</v>
      </c>
      <c r="D405" s="30" t="n">
        <v>12</v>
      </c>
      <c r="E405" s="31" t="n">
        <v>-210911.41</v>
      </c>
      <c r="F405" s="32" t="n">
        <v>-1</v>
      </c>
      <c r="G405" s="31" t="n">
        <f aca="false">C405+E405</f>
        <v>2320025.51</v>
      </c>
      <c r="H405" s="32" t="n">
        <f aca="false">D405+F405</f>
        <v>11</v>
      </c>
    </row>
    <row r="406" s="33" customFormat="true" ht="11.25" hidden="false" customHeight="true" outlineLevel="3" collapsed="false">
      <c r="A406" s="27"/>
      <c r="B406" s="28" t="s">
        <v>22</v>
      </c>
      <c r="C406" s="29" t="n">
        <v>2320025.51</v>
      </c>
      <c r="D406" s="30" t="n">
        <v>11</v>
      </c>
      <c r="E406" s="31" t="n">
        <v>-210911.41</v>
      </c>
      <c r="F406" s="32" t="n">
        <v>-1</v>
      </c>
      <c r="G406" s="31" t="n">
        <f aca="false">C406+E406</f>
        <v>2109114.1</v>
      </c>
      <c r="H406" s="32" t="n">
        <f aca="false">D406+F406</f>
        <v>10</v>
      </c>
    </row>
    <row r="407" s="5" customFormat="true" ht="11.25" hidden="false" customHeight="true" outlineLevel="1" collapsed="false">
      <c r="A407" s="23"/>
      <c r="B407" s="24" t="s">
        <v>24</v>
      </c>
      <c r="C407" s="34" t="n">
        <f aca="false">SUM(C408:C419)</f>
        <v>13131473.85</v>
      </c>
      <c r="D407" s="35" t="n">
        <f aca="false">SUM(D408:D419)</f>
        <v>55</v>
      </c>
      <c r="E407" s="34" t="n">
        <f aca="false">SUM(E408:E419)</f>
        <v>-716262.21</v>
      </c>
      <c r="F407" s="35" t="n">
        <f aca="false">SUM(F408:F419)</f>
        <v>-3</v>
      </c>
      <c r="G407" s="34" t="n">
        <f aca="false">SUM(G408:G419)</f>
        <v>12415211.64</v>
      </c>
      <c r="H407" s="35" t="n">
        <f aca="false">SUM(H408:H419)</f>
        <v>52</v>
      </c>
    </row>
    <row r="408" s="33" customFormat="true" ht="11.25" hidden="false" customHeight="true" outlineLevel="2" collapsed="false">
      <c r="A408" s="27"/>
      <c r="B408" s="28" t="s">
        <v>11</v>
      </c>
      <c r="C408" s="29" t="n">
        <v>1193770.35</v>
      </c>
      <c r="D408" s="30" t="n">
        <v>5</v>
      </c>
      <c r="E408" s="31" t="n">
        <v>0</v>
      </c>
      <c r="F408" s="32" t="n">
        <v>0</v>
      </c>
      <c r="G408" s="31" t="n">
        <f aca="false">C408+E408</f>
        <v>1193770.35</v>
      </c>
      <c r="H408" s="32" t="n">
        <f aca="false">D408+F408</f>
        <v>5</v>
      </c>
    </row>
    <row r="409" s="33" customFormat="true" ht="11.25" hidden="false" customHeight="true" outlineLevel="2" collapsed="false">
      <c r="A409" s="27"/>
      <c r="B409" s="28" t="s">
        <v>12</v>
      </c>
      <c r="C409" s="29" t="n">
        <v>1193770.35</v>
      </c>
      <c r="D409" s="30" t="n">
        <v>5</v>
      </c>
      <c r="E409" s="31" t="n">
        <v>0</v>
      </c>
      <c r="F409" s="32" t="n">
        <v>0</v>
      </c>
      <c r="G409" s="31" t="n">
        <f aca="false">C409+E409</f>
        <v>1193770.35</v>
      </c>
      <c r="H409" s="32" t="n">
        <f aca="false">D409+F409</f>
        <v>5</v>
      </c>
    </row>
    <row r="410" s="33" customFormat="true" ht="11.25" hidden="false" customHeight="true" outlineLevel="2" collapsed="false">
      <c r="A410" s="27"/>
      <c r="B410" s="28" t="s">
        <v>13</v>
      </c>
      <c r="C410" s="29" t="n">
        <v>1193770.35</v>
      </c>
      <c r="D410" s="30" t="n">
        <v>5</v>
      </c>
      <c r="E410" s="31" t="n">
        <v>0</v>
      </c>
      <c r="F410" s="32" t="n">
        <v>0</v>
      </c>
      <c r="G410" s="31" t="n">
        <f aca="false">C410+E410</f>
        <v>1193770.35</v>
      </c>
      <c r="H410" s="32" t="n">
        <f aca="false">D410+F410</f>
        <v>5</v>
      </c>
    </row>
    <row r="411" s="33" customFormat="true" ht="11.25" hidden="false" customHeight="true" outlineLevel="2" collapsed="false">
      <c r="A411" s="27"/>
      <c r="B411" s="28" t="s">
        <v>14</v>
      </c>
      <c r="C411" s="29" t="n">
        <v>955016.28</v>
      </c>
      <c r="D411" s="30" t="n">
        <v>4</v>
      </c>
      <c r="E411" s="31" t="n">
        <v>0</v>
      </c>
      <c r="F411" s="32" t="n">
        <v>0</v>
      </c>
      <c r="G411" s="31" t="n">
        <f aca="false">C411+E411</f>
        <v>955016.28</v>
      </c>
      <c r="H411" s="32" t="n">
        <f aca="false">D411+F411</f>
        <v>4</v>
      </c>
    </row>
    <row r="412" s="33" customFormat="true" ht="11.25" hidden="false" customHeight="true" outlineLevel="2" collapsed="false">
      <c r="A412" s="27"/>
      <c r="B412" s="28" t="s">
        <v>15</v>
      </c>
      <c r="C412" s="29" t="n">
        <v>1193770.35</v>
      </c>
      <c r="D412" s="30" t="n">
        <v>5</v>
      </c>
      <c r="E412" s="31" t="n">
        <v>0</v>
      </c>
      <c r="F412" s="32" t="n">
        <v>0</v>
      </c>
      <c r="G412" s="31" t="n">
        <f aca="false">C412+E412</f>
        <v>1193770.35</v>
      </c>
      <c r="H412" s="32" t="n">
        <f aca="false">D412+F412</f>
        <v>5</v>
      </c>
    </row>
    <row r="413" s="33" customFormat="true" ht="11.25" hidden="false" customHeight="true" outlineLevel="2" collapsed="false">
      <c r="A413" s="27"/>
      <c r="B413" s="28" t="s">
        <v>16</v>
      </c>
      <c r="C413" s="29" t="n">
        <v>955016.28</v>
      </c>
      <c r="D413" s="30" t="n">
        <v>4</v>
      </c>
      <c r="E413" s="31" t="n">
        <v>-716262.21</v>
      </c>
      <c r="F413" s="32" t="n">
        <v>-3</v>
      </c>
      <c r="G413" s="31" t="n">
        <f aca="false">C413+E413</f>
        <v>238754.07</v>
      </c>
      <c r="H413" s="32" t="n">
        <f aca="false">D413+F413</f>
        <v>1</v>
      </c>
    </row>
    <row r="414" s="33" customFormat="true" ht="11.25" hidden="false" customHeight="true" outlineLevel="2" collapsed="false">
      <c r="A414" s="27"/>
      <c r="B414" s="28" t="s">
        <v>17</v>
      </c>
      <c r="C414" s="29" t="n">
        <v>1193770.35</v>
      </c>
      <c r="D414" s="30" t="n">
        <v>5</v>
      </c>
      <c r="E414" s="31" t="n">
        <v>0</v>
      </c>
      <c r="F414" s="32" t="n">
        <v>0</v>
      </c>
      <c r="G414" s="31" t="n">
        <f aca="false">C414+E414</f>
        <v>1193770.35</v>
      </c>
      <c r="H414" s="32" t="n">
        <f aca="false">D414+F414</f>
        <v>5</v>
      </c>
    </row>
    <row r="415" s="33" customFormat="true" ht="11.25" hidden="false" customHeight="true" outlineLevel="2" collapsed="false">
      <c r="A415" s="27"/>
      <c r="B415" s="28" t="s">
        <v>18</v>
      </c>
      <c r="C415" s="29" t="n">
        <v>955016.28</v>
      </c>
      <c r="D415" s="30" t="n">
        <v>4</v>
      </c>
      <c r="E415" s="31" t="n">
        <v>0</v>
      </c>
      <c r="F415" s="32" t="n">
        <v>0</v>
      </c>
      <c r="G415" s="31" t="n">
        <f aca="false">C415+E415</f>
        <v>955016.28</v>
      </c>
      <c r="H415" s="32" t="n">
        <f aca="false">D415+F415</f>
        <v>4</v>
      </c>
    </row>
    <row r="416" s="33" customFormat="true" ht="11.25" hidden="false" customHeight="true" outlineLevel="2" collapsed="false">
      <c r="A416" s="27"/>
      <c r="B416" s="28" t="s">
        <v>19</v>
      </c>
      <c r="C416" s="29" t="n">
        <v>1193770.35</v>
      </c>
      <c r="D416" s="30" t="n">
        <v>5</v>
      </c>
      <c r="E416" s="31" t="n">
        <v>0</v>
      </c>
      <c r="F416" s="32" t="n">
        <v>0</v>
      </c>
      <c r="G416" s="31" t="n">
        <f aca="false">C416+E416</f>
        <v>1193770.35</v>
      </c>
      <c r="H416" s="32" t="n">
        <f aca="false">D416+F416</f>
        <v>5</v>
      </c>
    </row>
    <row r="417" s="33" customFormat="true" ht="11.25" hidden="false" customHeight="true" outlineLevel="2" collapsed="false">
      <c r="A417" s="27"/>
      <c r="B417" s="28" t="s">
        <v>20</v>
      </c>
      <c r="C417" s="29" t="n">
        <v>955016.28</v>
      </c>
      <c r="D417" s="30" t="n">
        <v>4</v>
      </c>
      <c r="E417" s="31" t="n">
        <v>0</v>
      </c>
      <c r="F417" s="32" t="n">
        <v>0</v>
      </c>
      <c r="G417" s="31" t="n">
        <f aca="false">C417+E417</f>
        <v>955016.28</v>
      </c>
      <c r="H417" s="32" t="n">
        <f aca="false">D417+F417</f>
        <v>4</v>
      </c>
    </row>
    <row r="418" s="33" customFormat="true" ht="11.25" hidden="false" customHeight="true" outlineLevel="2" collapsed="false">
      <c r="A418" s="27"/>
      <c r="B418" s="28" t="s">
        <v>21</v>
      </c>
      <c r="C418" s="29" t="n">
        <v>1193770.35</v>
      </c>
      <c r="D418" s="30" t="n">
        <v>5</v>
      </c>
      <c r="E418" s="31" t="n">
        <v>0</v>
      </c>
      <c r="F418" s="32" t="n">
        <v>0</v>
      </c>
      <c r="G418" s="31" t="n">
        <f aca="false">C418+E418</f>
        <v>1193770.35</v>
      </c>
      <c r="H418" s="32" t="n">
        <f aca="false">D418+F418</f>
        <v>5</v>
      </c>
    </row>
    <row r="419" s="33" customFormat="true" ht="11.25" hidden="false" customHeight="true" outlineLevel="2" collapsed="false">
      <c r="A419" s="27"/>
      <c r="B419" s="28" t="s">
        <v>22</v>
      </c>
      <c r="C419" s="29" t="n">
        <v>955016.28</v>
      </c>
      <c r="D419" s="30" t="n">
        <v>4</v>
      </c>
      <c r="E419" s="31" t="n">
        <v>0</v>
      </c>
      <c r="F419" s="32" t="n">
        <v>0</v>
      </c>
      <c r="G419" s="31" t="n">
        <f aca="false">C419+E419</f>
        <v>955016.28</v>
      </c>
      <c r="H419" s="32" t="n">
        <f aca="false">D419+F419</f>
        <v>4</v>
      </c>
    </row>
    <row r="420" s="5" customFormat="true" ht="11.25" hidden="false" customHeight="true" outlineLevel="1" collapsed="false">
      <c r="A420" s="23"/>
      <c r="B420" s="24" t="s">
        <v>25</v>
      </c>
      <c r="C420" s="34" t="n">
        <f aca="false">SUM(C421:C432)</f>
        <v>23760507.75</v>
      </c>
      <c r="D420" s="35" t="n">
        <f aca="false">SUM(D421:D432)</f>
        <v>175</v>
      </c>
      <c r="E420" s="34" t="n">
        <f aca="false">SUM(E421:E432)</f>
        <v>678871.65</v>
      </c>
      <c r="F420" s="35" t="n">
        <f aca="false">SUM(F421:F432)</f>
        <v>5</v>
      </c>
      <c r="G420" s="34" t="n">
        <f aca="false">SUM(G421:G432)</f>
        <v>24439379.4</v>
      </c>
      <c r="H420" s="35" t="n">
        <f aca="false">SUM(H421:H432)</f>
        <v>180</v>
      </c>
    </row>
    <row r="421" s="33" customFormat="true" ht="11.25" hidden="false" customHeight="true" outlineLevel="2" collapsed="false">
      <c r="A421" s="27"/>
      <c r="B421" s="28" t="s">
        <v>11</v>
      </c>
      <c r="C421" s="29" t="n">
        <v>2036614.95</v>
      </c>
      <c r="D421" s="30" t="n">
        <v>15</v>
      </c>
      <c r="E421" s="31" t="n">
        <v>0</v>
      </c>
      <c r="F421" s="32" t="n">
        <v>0</v>
      </c>
      <c r="G421" s="31" t="n">
        <f aca="false">C421+E421</f>
        <v>2036614.95</v>
      </c>
      <c r="H421" s="32" t="n">
        <f aca="false">D421+F421</f>
        <v>15</v>
      </c>
    </row>
    <row r="422" s="33" customFormat="true" ht="11.25" hidden="false" customHeight="true" outlineLevel="2" collapsed="false">
      <c r="A422" s="27"/>
      <c r="B422" s="28" t="s">
        <v>12</v>
      </c>
      <c r="C422" s="29" t="n">
        <v>2036614.95</v>
      </c>
      <c r="D422" s="30" t="n">
        <v>15</v>
      </c>
      <c r="E422" s="31" t="n">
        <v>0</v>
      </c>
      <c r="F422" s="32" t="n">
        <v>0</v>
      </c>
      <c r="G422" s="31" t="n">
        <f aca="false">C422+E422</f>
        <v>2036614.95</v>
      </c>
      <c r="H422" s="32" t="n">
        <f aca="false">D422+F422</f>
        <v>15</v>
      </c>
    </row>
    <row r="423" s="33" customFormat="true" ht="11.25" hidden="false" customHeight="true" outlineLevel="2" collapsed="false">
      <c r="A423" s="27"/>
      <c r="B423" s="28" t="s">
        <v>13</v>
      </c>
      <c r="C423" s="29" t="n">
        <v>2036614.95</v>
      </c>
      <c r="D423" s="30" t="n">
        <v>15</v>
      </c>
      <c r="E423" s="31" t="n">
        <v>0</v>
      </c>
      <c r="F423" s="32" t="n">
        <v>0</v>
      </c>
      <c r="G423" s="31" t="n">
        <f aca="false">C423+E423</f>
        <v>2036614.95</v>
      </c>
      <c r="H423" s="32" t="n">
        <f aca="false">D423+F423</f>
        <v>15</v>
      </c>
    </row>
    <row r="424" s="33" customFormat="true" ht="11.25" hidden="false" customHeight="true" outlineLevel="2" collapsed="false">
      <c r="A424" s="27"/>
      <c r="B424" s="28" t="s">
        <v>14</v>
      </c>
      <c r="C424" s="29" t="n">
        <v>1900840.62</v>
      </c>
      <c r="D424" s="30" t="n">
        <v>14</v>
      </c>
      <c r="E424" s="31" t="n">
        <v>0</v>
      </c>
      <c r="F424" s="32" t="n">
        <v>0</v>
      </c>
      <c r="G424" s="31" t="n">
        <f aca="false">C424+E424</f>
        <v>1900840.62</v>
      </c>
      <c r="H424" s="32" t="n">
        <f aca="false">D424+F424</f>
        <v>14</v>
      </c>
    </row>
    <row r="425" s="33" customFormat="true" ht="11.25" hidden="false" customHeight="true" outlineLevel="2" collapsed="false">
      <c r="A425" s="27"/>
      <c r="B425" s="28" t="s">
        <v>15</v>
      </c>
      <c r="C425" s="29" t="n">
        <v>2036614.95</v>
      </c>
      <c r="D425" s="30" t="n">
        <v>15</v>
      </c>
      <c r="E425" s="31" t="n">
        <v>0</v>
      </c>
      <c r="F425" s="32" t="n">
        <v>0</v>
      </c>
      <c r="G425" s="31" t="n">
        <f aca="false">C425+E425</f>
        <v>2036614.95</v>
      </c>
      <c r="H425" s="32" t="n">
        <f aca="false">D425+F425</f>
        <v>15</v>
      </c>
    </row>
    <row r="426" s="33" customFormat="true" ht="11.25" hidden="false" customHeight="true" outlineLevel="2" collapsed="false">
      <c r="A426" s="27"/>
      <c r="B426" s="28" t="s">
        <v>16</v>
      </c>
      <c r="C426" s="29" t="n">
        <v>1900840.62</v>
      </c>
      <c r="D426" s="30" t="n">
        <v>14</v>
      </c>
      <c r="E426" s="31" t="n">
        <v>543097.32</v>
      </c>
      <c r="F426" s="32" t="n">
        <v>4</v>
      </c>
      <c r="G426" s="31" t="n">
        <f aca="false">C426+E426</f>
        <v>2443937.94</v>
      </c>
      <c r="H426" s="32" t="n">
        <f aca="false">D426+F426</f>
        <v>18</v>
      </c>
    </row>
    <row r="427" s="33" customFormat="true" ht="11.25" hidden="false" customHeight="true" outlineLevel="3" collapsed="false">
      <c r="A427" s="27"/>
      <c r="B427" s="28" t="s">
        <v>17</v>
      </c>
      <c r="C427" s="29" t="n">
        <v>2036614.95</v>
      </c>
      <c r="D427" s="30" t="n">
        <v>15</v>
      </c>
      <c r="E427" s="31" t="n">
        <v>135774.33</v>
      </c>
      <c r="F427" s="32" t="n">
        <v>1</v>
      </c>
      <c r="G427" s="31" t="n">
        <f aca="false">C427+E427</f>
        <v>2172389.28</v>
      </c>
      <c r="H427" s="32" t="n">
        <f aca="false">D427+F427</f>
        <v>16</v>
      </c>
    </row>
    <row r="428" s="33" customFormat="true" ht="11.25" hidden="false" customHeight="true" outlineLevel="3" collapsed="false">
      <c r="A428" s="27"/>
      <c r="B428" s="28" t="s">
        <v>18</v>
      </c>
      <c r="C428" s="29" t="n">
        <v>1900840.62</v>
      </c>
      <c r="D428" s="30" t="n">
        <v>14</v>
      </c>
      <c r="E428" s="31" t="n">
        <v>0</v>
      </c>
      <c r="F428" s="32" t="n">
        <v>0</v>
      </c>
      <c r="G428" s="31" t="n">
        <f aca="false">C428+E428</f>
        <v>1900840.62</v>
      </c>
      <c r="H428" s="32" t="n">
        <f aca="false">D428+F428</f>
        <v>14</v>
      </c>
    </row>
    <row r="429" s="33" customFormat="true" ht="11.25" hidden="false" customHeight="true" outlineLevel="3" collapsed="false">
      <c r="A429" s="27"/>
      <c r="B429" s="28" t="s">
        <v>19</v>
      </c>
      <c r="C429" s="29" t="n">
        <v>2036614.95</v>
      </c>
      <c r="D429" s="30" t="n">
        <v>15</v>
      </c>
      <c r="E429" s="31" t="n">
        <v>0</v>
      </c>
      <c r="F429" s="32" t="n">
        <v>0</v>
      </c>
      <c r="G429" s="31" t="n">
        <f aca="false">C429+E429</f>
        <v>2036614.95</v>
      </c>
      <c r="H429" s="32" t="n">
        <f aca="false">D429+F429</f>
        <v>15</v>
      </c>
    </row>
    <row r="430" s="33" customFormat="true" ht="11.25" hidden="false" customHeight="true" outlineLevel="3" collapsed="false">
      <c r="A430" s="27"/>
      <c r="B430" s="28" t="s">
        <v>20</v>
      </c>
      <c r="C430" s="29" t="n">
        <v>1900840.62</v>
      </c>
      <c r="D430" s="30" t="n">
        <v>14</v>
      </c>
      <c r="E430" s="31" t="n">
        <v>0</v>
      </c>
      <c r="F430" s="32" t="n">
        <v>0</v>
      </c>
      <c r="G430" s="31" t="n">
        <f aca="false">C430+E430</f>
        <v>1900840.62</v>
      </c>
      <c r="H430" s="32" t="n">
        <f aca="false">D430+F430</f>
        <v>14</v>
      </c>
    </row>
    <row r="431" s="33" customFormat="true" ht="11.25" hidden="false" customHeight="true" outlineLevel="3" collapsed="false">
      <c r="A431" s="27"/>
      <c r="B431" s="28" t="s">
        <v>21</v>
      </c>
      <c r="C431" s="29" t="n">
        <v>2036614.95</v>
      </c>
      <c r="D431" s="30" t="n">
        <v>15</v>
      </c>
      <c r="E431" s="31" t="n">
        <v>0</v>
      </c>
      <c r="F431" s="32" t="n">
        <v>0</v>
      </c>
      <c r="G431" s="31" t="n">
        <f aca="false">C431+E431</f>
        <v>2036614.95</v>
      </c>
      <c r="H431" s="32" t="n">
        <f aca="false">D431+F431</f>
        <v>15</v>
      </c>
    </row>
    <row r="432" s="33" customFormat="true" ht="11.25" hidden="false" customHeight="true" outlineLevel="3" collapsed="false">
      <c r="A432" s="27"/>
      <c r="B432" s="28" t="s">
        <v>22</v>
      </c>
      <c r="C432" s="29" t="n">
        <v>1900840.62</v>
      </c>
      <c r="D432" s="30" t="n">
        <v>14</v>
      </c>
      <c r="E432" s="31" t="n">
        <v>0</v>
      </c>
      <c r="F432" s="32" t="n">
        <v>0</v>
      </c>
      <c r="G432" s="31" t="n">
        <f aca="false">C432+E432</f>
        <v>1900840.62</v>
      </c>
      <c r="H432" s="32" t="n">
        <f aca="false">D432+F432</f>
        <v>14</v>
      </c>
    </row>
    <row r="433" s="5" customFormat="true" ht="11.25" hidden="false" customHeight="true" outlineLevel="1" collapsed="false">
      <c r="A433" s="23"/>
      <c r="B433" s="24" t="s">
        <v>26</v>
      </c>
      <c r="C433" s="34" t="n">
        <f aca="false">SUM(C434:C445)</f>
        <v>13765564.68</v>
      </c>
      <c r="D433" s="35" t="n">
        <f aca="false">SUM(D434:D445)</f>
        <v>84</v>
      </c>
      <c r="E433" s="34" t="n">
        <f aca="false">SUM(E434:E445)</f>
        <v>1147130.39</v>
      </c>
      <c r="F433" s="35" t="n">
        <f aca="false">SUM(F434:F445)</f>
        <v>7</v>
      </c>
      <c r="G433" s="34" t="n">
        <f aca="false">SUM(G434:G445)</f>
        <v>14912695.07</v>
      </c>
      <c r="H433" s="35" t="n">
        <f aca="false">SUM(H434:H445)</f>
        <v>91</v>
      </c>
    </row>
    <row r="434" s="33" customFormat="true" ht="11.25" hidden="false" customHeight="true" outlineLevel="2" collapsed="false">
      <c r="A434" s="27"/>
      <c r="B434" s="28" t="s">
        <v>11</v>
      </c>
      <c r="C434" s="29" t="n">
        <v>1147130.39</v>
      </c>
      <c r="D434" s="30" t="n">
        <v>7</v>
      </c>
      <c r="E434" s="31" t="n">
        <v>0</v>
      </c>
      <c r="F434" s="32" t="n">
        <v>0</v>
      </c>
      <c r="G434" s="31" t="n">
        <f aca="false">C434+E434</f>
        <v>1147130.39</v>
      </c>
      <c r="H434" s="32" t="n">
        <f aca="false">D434+F434</f>
        <v>7</v>
      </c>
    </row>
    <row r="435" s="33" customFormat="true" ht="11.25" hidden="false" customHeight="true" outlineLevel="2" collapsed="false">
      <c r="A435" s="27"/>
      <c r="B435" s="28" t="s">
        <v>12</v>
      </c>
      <c r="C435" s="29" t="n">
        <v>1147130.39</v>
      </c>
      <c r="D435" s="30" t="n">
        <v>7</v>
      </c>
      <c r="E435" s="31" t="n">
        <v>0</v>
      </c>
      <c r="F435" s="32" t="n">
        <v>0</v>
      </c>
      <c r="G435" s="31" t="n">
        <f aca="false">C435+E435</f>
        <v>1147130.39</v>
      </c>
      <c r="H435" s="32" t="n">
        <f aca="false">D435+F435</f>
        <v>7</v>
      </c>
    </row>
    <row r="436" s="33" customFormat="true" ht="11.25" hidden="false" customHeight="true" outlineLevel="2" collapsed="false">
      <c r="A436" s="27"/>
      <c r="B436" s="28" t="s">
        <v>13</v>
      </c>
      <c r="C436" s="29" t="n">
        <v>1147130.39</v>
      </c>
      <c r="D436" s="30" t="n">
        <v>7</v>
      </c>
      <c r="E436" s="31" t="n">
        <v>0</v>
      </c>
      <c r="F436" s="32" t="n">
        <v>0</v>
      </c>
      <c r="G436" s="31" t="n">
        <f aca="false">C436+E436</f>
        <v>1147130.39</v>
      </c>
      <c r="H436" s="32" t="n">
        <f aca="false">D436+F436</f>
        <v>7</v>
      </c>
    </row>
    <row r="437" s="33" customFormat="true" ht="11.25" hidden="false" customHeight="true" outlineLevel="2" collapsed="false">
      <c r="A437" s="27"/>
      <c r="B437" s="28" t="s">
        <v>14</v>
      </c>
      <c r="C437" s="29" t="n">
        <v>1638757.7</v>
      </c>
      <c r="D437" s="30" t="n">
        <v>10</v>
      </c>
      <c r="E437" s="31" t="n">
        <v>0</v>
      </c>
      <c r="F437" s="32" t="n">
        <v>0</v>
      </c>
      <c r="G437" s="31" t="n">
        <f aca="false">C437+E437</f>
        <v>1638757.7</v>
      </c>
      <c r="H437" s="32" t="n">
        <f aca="false">D437+F437</f>
        <v>10</v>
      </c>
    </row>
    <row r="438" s="33" customFormat="true" ht="11.25" hidden="false" customHeight="true" outlineLevel="2" collapsed="false">
      <c r="A438" s="27"/>
      <c r="B438" s="28" t="s">
        <v>15</v>
      </c>
      <c r="C438" s="29" t="n">
        <v>1147130.39</v>
      </c>
      <c r="D438" s="30" t="n">
        <v>7</v>
      </c>
      <c r="E438" s="31" t="n">
        <v>0</v>
      </c>
      <c r="F438" s="32" t="n">
        <v>0</v>
      </c>
      <c r="G438" s="31" t="n">
        <f aca="false">C438+E438</f>
        <v>1147130.39</v>
      </c>
      <c r="H438" s="32" t="n">
        <f aca="false">D438+F438</f>
        <v>7</v>
      </c>
    </row>
    <row r="439" s="33" customFormat="true" ht="11.25" hidden="false" customHeight="true" outlineLevel="2" collapsed="false">
      <c r="A439" s="27"/>
      <c r="B439" s="28" t="s">
        <v>16</v>
      </c>
      <c r="C439" s="29" t="n">
        <v>1147130.39</v>
      </c>
      <c r="D439" s="30" t="n">
        <v>7</v>
      </c>
      <c r="E439" s="31" t="n">
        <v>655503.08</v>
      </c>
      <c r="F439" s="32" t="n">
        <v>4</v>
      </c>
      <c r="G439" s="31" t="n">
        <f aca="false">C439+E439</f>
        <v>1802633.47</v>
      </c>
      <c r="H439" s="32" t="n">
        <f aca="false">D439+F439</f>
        <v>11</v>
      </c>
    </row>
    <row r="440" s="33" customFormat="true" ht="11.25" hidden="false" customHeight="true" outlineLevel="3" collapsed="false">
      <c r="A440" s="27"/>
      <c r="B440" s="28" t="s">
        <v>17</v>
      </c>
      <c r="C440" s="29" t="n">
        <v>1147130.39</v>
      </c>
      <c r="D440" s="30" t="n">
        <v>7</v>
      </c>
      <c r="E440" s="31" t="n">
        <v>163875.77</v>
      </c>
      <c r="F440" s="32" t="n">
        <v>1</v>
      </c>
      <c r="G440" s="31" t="n">
        <f aca="false">C440+E440</f>
        <v>1311006.16</v>
      </c>
      <c r="H440" s="32" t="n">
        <f aca="false">D440+F440</f>
        <v>8</v>
      </c>
    </row>
    <row r="441" s="33" customFormat="true" ht="11.25" hidden="false" customHeight="true" outlineLevel="3" collapsed="false">
      <c r="A441" s="27"/>
      <c r="B441" s="28" t="s">
        <v>18</v>
      </c>
      <c r="C441" s="29" t="n">
        <v>983254.62</v>
      </c>
      <c r="D441" s="30" t="n">
        <v>6</v>
      </c>
      <c r="E441" s="31" t="n">
        <v>163875.77</v>
      </c>
      <c r="F441" s="32" t="n">
        <v>1</v>
      </c>
      <c r="G441" s="31" t="n">
        <f aca="false">C441+E441</f>
        <v>1147130.39</v>
      </c>
      <c r="H441" s="32" t="n">
        <f aca="false">D441+F441</f>
        <v>7</v>
      </c>
    </row>
    <row r="442" s="33" customFormat="true" ht="11.25" hidden="false" customHeight="true" outlineLevel="3" collapsed="false">
      <c r="A442" s="27"/>
      <c r="B442" s="28" t="s">
        <v>19</v>
      </c>
      <c r="C442" s="29" t="n">
        <v>1147130.39</v>
      </c>
      <c r="D442" s="30" t="n">
        <v>7</v>
      </c>
      <c r="E442" s="31" t="n">
        <v>163875.77</v>
      </c>
      <c r="F442" s="32" t="n">
        <v>1</v>
      </c>
      <c r="G442" s="31" t="n">
        <f aca="false">C442+E442</f>
        <v>1311006.16</v>
      </c>
      <c r="H442" s="32" t="n">
        <f aca="false">D442+F442</f>
        <v>8</v>
      </c>
    </row>
    <row r="443" s="33" customFormat="true" ht="11.25" hidden="false" customHeight="true" outlineLevel="3" collapsed="false">
      <c r="A443" s="27"/>
      <c r="B443" s="28" t="s">
        <v>20</v>
      </c>
      <c r="C443" s="29" t="n">
        <v>983254.62</v>
      </c>
      <c r="D443" s="30" t="n">
        <v>6</v>
      </c>
      <c r="E443" s="31" t="n">
        <v>0</v>
      </c>
      <c r="F443" s="32" t="n">
        <v>0</v>
      </c>
      <c r="G443" s="31" t="n">
        <f aca="false">C443+E443</f>
        <v>983254.62</v>
      </c>
      <c r="H443" s="32" t="n">
        <f aca="false">D443+F443</f>
        <v>6</v>
      </c>
    </row>
    <row r="444" s="33" customFormat="true" ht="11.25" hidden="false" customHeight="true" outlineLevel="3" collapsed="false">
      <c r="A444" s="27"/>
      <c r="B444" s="28" t="s">
        <v>21</v>
      </c>
      <c r="C444" s="29" t="n">
        <v>1147130.39</v>
      </c>
      <c r="D444" s="30" t="n">
        <v>7</v>
      </c>
      <c r="E444" s="31" t="n">
        <v>0</v>
      </c>
      <c r="F444" s="32" t="n">
        <v>0</v>
      </c>
      <c r="G444" s="31" t="n">
        <f aca="false">C444+E444</f>
        <v>1147130.39</v>
      </c>
      <c r="H444" s="32" t="n">
        <f aca="false">D444+F444</f>
        <v>7</v>
      </c>
    </row>
    <row r="445" s="33" customFormat="true" ht="11.25" hidden="false" customHeight="true" outlineLevel="3" collapsed="false">
      <c r="A445" s="27"/>
      <c r="B445" s="28" t="s">
        <v>22</v>
      </c>
      <c r="C445" s="29" t="n">
        <v>983254.62</v>
      </c>
      <c r="D445" s="30" t="n">
        <v>6</v>
      </c>
      <c r="E445" s="31" t="n">
        <v>0</v>
      </c>
      <c r="F445" s="32" t="n">
        <v>0</v>
      </c>
      <c r="G445" s="31" t="n">
        <f aca="false">C445+E445</f>
        <v>983254.62</v>
      </c>
      <c r="H445" s="32" t="n">
        <f aca="false">D445+F445</f>
        <v>6</v>
      </c>
    </row>
    <row r="446" s="5" customFormat="true" ht="11.25" hidden="false" customHeight="true" outlineLevel="1" collapsed="false">
      <c r="A446" s="23"/>
      <c r="B446" s="24" t="s">
        <v>27</v>
      </c>
      <c r="C446" s="34" t="n">
        <f aca="false">SUM(C447:C458)</f>
        <v>8757604.89</v>
      </c>
      <c r="D446" s="35" t="n">
        <f aca="false">SUM(D447:D458)</f>
        <v>43</v>
      </c>
      <c r="E446" s="34" t="n">
        <f aca="false">SUM(E447:E458)</f>
        <v>-1832987.07</v>
      </c>
      <c r="F446" s="35" t="n">
        <f aca="false">SUM(F447:F458)</f>
        <v>-9</v>
      </c>
      <c r="G446" s="34" t="n">
        <f aca="false">SUM(G447:G458)</f>
        <v>6924617.82</v>
      </c>
      <c r="H446" s="35" t="n">
        <f aca="false">SUM(H447:H458)</f>
        <v>34</v>
      </c>
    </row>
    <row r="447" s="33" customFormat="true" ht="11.25" hidden="false" customHeight="true" outlineLevel="2" collapsed="false">
      <c r="A447" s="27"/>
      <c r="B447" s="28" t="s">
        <v>11</v>
      </c>
      <c r="C447" s="29" t="n">
        <v>814660.92</v>
      </c>
      <c r="D447" s="30" t="n">
        <v>4</v>
      </c>
      <c r="E447" s="31" t="n">
        <v>-814660.92</v>
      </c>
      <c r="F447" s="32" t="n">
        <v>-4</v>
      </c>
      <c r="G447" s="31" t="n">
        <f aca="false">C447+E447</f>
        <v>0</v>
      </c>
      <c r="H447" s="32" t="n">
        <f aca="false">D447+F447</f>
        <v>0</v>
      </c>
    </row>
    <row r="448" s="33" customFormat="true" ht="11.25" hidden="false" customHeight="true" outlineLevel="2" collapsed="false">
      <c r="A448" s="27"/>
      <c r="B448" s="28" t="s">
        <v>12</v>
      </c>
      <c r="C448" s="29" t="n">
        <v>814660.92</v>
      </c>
      <c r="D448" s="30" t="n">
        <v>4</v>
      </c>
      <c r="E448" s="31" t="n">
        <v>-610995.69</v>
      </c>
      <c r="F448" s="32" t="n">
        <v>-3</v>
      </c>
      <c r="G448" s="31" t="n">
        <f aca="false">C448+E448</f>
        <v>203665.23</v>
      </c>
      <c r="H448" s="32" t="n">
        <f aca="false">D448+F448</f>
        <v>1</v>
      </c>
    </row>
    <row r="449" s="33" customFormat="true" ht="11.25" hidden="false" customHeight="true" outlineLevel="2" collapsed="false">
      <c r="A449" s="27"/>
      <c r="B449" s="28" t="s">
        <v>13</v>
      </c>
      <c r="C449" s="29" t="n">
        <v>814660.92</v>
      </c>
      <c r="D449" s="30" t="n">
        <v>4</v>
      </c>
      <c r="E449" s="31" t="n">
        <v>-407330.46</v>
      </c>
      <c r="F449" s="32" t="n">
        <v>-2</v>
      </c>
      <c r="G449" s="31" t="n">
        <f aca="false">C449+E449</f>
        <v>407330.46</v>
      </c>
      <c r="H449" s="32" t="n">
        <f aca="false">D449+F449</f>
        <v>2</v>
      </c>
    </row>
    <row r="450" s="33" customFormat="true" ht="11.25" hidden="false" customHeight="true" outlineLevel="2" collapsed="false">
      <c r="A450" s="27"/>
      <c r="B450" s="28" t="s">
        <v>14</v>
      </c>
      <c r="C450" s="29" t="n">
        <v>610995.69</v>
      </c>
      <c r="D450" s="30" t="n">
        <v>3</v>
      </c>
      <c r="E450" s="31" t="n">
        <v>0</v>
      </c>
      <c r="F450" s="32" t="n">
        <v>0</v>
      </c>
      <c r="G450" s="31" t="n">
        <f aca="false">C450+E450</f>
        <v>610995.69</v>
      </c>
      <c r="H450" s="32" t="n">
        <f aca="false">D450+F450</f>
        <v>3</v>
      </c>
    </row>
    <row r="451" s="33" customFormat="true" ht="11.25" hidden="false" customHeight="true" outlineLevel="2" collapsed="false">
      <c r="A451" s="27"/>
      <c r="B451" s="28" t="s">
        <v>15</v>
      </c>
      <c r="C451" s="29" t="n">
        <v>814660.92</v>
      </c>
      <c r="D451" s="30" t="n">
        <v>4</v>
      </c>
      <c r="E451" s="31" t="n">
        <v>0</v>
      </c>
      <c r="F451" s="32" t="n">
        <v>0</v>
      </c>
      <c r="G451" s="31" t="n">
        <f aca="false">C451+E451</f>
        <v>814660.92</v>
      </c>
      <c r="H451" s="32" t="n">
        <f aca="false">D451+F451</f>
        <v>4</v>
      </c>
    </row>
    <row r="452" s="33" customFormat="true" ht="11.25" hidden="false" customHeight="true" outlineLevel="2" collapsed="false">
      <c r="A452" s="27"/>
      <c r="B452" s="28" t="s">
        <v>16</v>
      </c>
      <c r="C452" s="29" t="n">
        <v>610995.69</v>
      </c>
      <c r="D452" s="30" t="n">
        <v>3</v>
      </c>
      <c r="E452" s="31" t="n">
        <v>0</v>
      </c>
      <c r="F452" s="32" t="n">
        <v>0</v>
      </c>
      <c r="G452" s="31" t="n">
        <f aca="false">C452+E452</f>
        <v>610995.69</v>
      </c>
      <c r="H452" s="32" t="n">
        <f aca="false">D452+F452</f>
        <v>3</v>
      </c>
    </row>
    <row r="453" s="33" customFormat="true" ht="11.25" hidden="false" customHeight="true" outlineLevel="2" collapsed="false">
      <c r="A453" s="27"/>
      <c r="B453" s="28" t="s">
        <v>17</v>
      </c>
      <c r="C453" s="29" t="n">
        <v>814660.92</v>
      </c>
      <c r="D453" s="30" t="n">
        <v>4</v>
      </c>
      <c r="E453" s="31" t="n">
        <v>0</v>
      </c>
      <c r="F453" s="32" t="n">
        <v>0</v>
      </c>
      <c r="G453" s="31" t="n">
        <f aca="false">C453+E453</f>
        <v>814660.92</v>
      </c>
      <c r="H453" s="32" t="n">
        <f aca="false">D453+F453</f>
        <v>4</v>
      </c>
    </row>
    <row r="454" s="33" customFormat="true" ht="11.25" hidden="false" customHeight="true" outlineLevel="2" collapsed="false">
      <c r="A454" s="27"/>
      <c r="B454" s="28" t="s">
        <v>18</v>
      </c>
      <c r="C454" s="29" t="n">
        <v>610995.69</v>
      </c>
      <c r="D454" s="30" t="n">
        <v>3</v>
      </c>
      <c r="E454" s="31" t="n">
        <v>0</v>
      </c>
      <c r="F454" s="32" t="n">
        <v>0</v>
      </c>
      <c r="G454" s="31" t="n">
        <f aca="false">C454+E454</f>
        <v>610995.69</v>
      </c>
      <c r="H454" s="32" t="n">
        <f aca="false">D454+F454</f>
        <v>3</v>
      </c>
    </row>
    <row r="455" s="33" customFormat="true" ht="11.25" hidden="false" customHeight="true" outlineLevel="2" collapsed="false">
      <c r="A455" s="27"/>
      <c r="B455" s="28" t="s">
        <v>19</v>
      </c>
      <c r="C455" s="29" t="n">
        <v>814660.92</v>
      </c>
      <c r="D455" s="30" t="n">
        <v>4</v>
      </c>
      <c r="E455" s="31" t="n">
        <v>0</v>
      </c>
      <c r="F455" s="32" t="n">
        <v>0</v>
      </c>
      <c r="G455" s="31" t="n">
        <f aca="false">C455+E455</f>
        <v>814660.92</v>
      </c>
      <c r="H455" s="32" t="n">
        <f aca="false">D455+F455</f>
        <v>4</v>
      </c>
    </row>
    <row r="456" s="33" customFormat="true" ht="11.25" hidden="false" customHeight="true" outlineLevel="2" collapsed="false">
      <c r="A456" s="27"/>
      <c r="B456" s="28" t="s">
        <v>20</v>
      </c>
      <c r="C456" s="29" t="n">
        <v>610995.69</v>
      </c>
      <c r="D456" s="30" t="n">
        <v>3</v>
      </c>
      <c r="E456" s="31" t="n">
        <v>0</v>
      </c>
      <c r="F456" s="32" t="n">
        <v>0</v>
      </c>
      <c r="G456" s="31" t="n">
        <f aca="false">C456+E456</f>
        <v>610995.69</v>
      </c>
      <c r="H456" s="32" t="n">
        <f aca="false">D456+F456</f>
        <v>3</v>
      </c>
    </row>
    <row r="457" s="33" customFormat="true" ht="11.25" hidden="false" customHeight="true" outlineLevel="2" collapsed="false">
      <c r="A457" s="27"/>
      <c r="B457" s="28" t="s">
        <v>21</v>
      </c>
      <c r="C457" s="29" t="n">
        <v>814660.92</v>
      </c>
      <c r="D457" s="30" t="n">
        <v>4</v>
      </c>
      <c r="E457" s="31" t="n">
        <v>0</v>
      </c>
      <c r="F457" s="32" t="n">
        <v>0</v>
      </c>
      <c r="G457" s="31" t="n">
        <f aca="false">C457+E457</f>
        <v>814660.92</v>
      </c>
      <c r="H457" s="32" t="n">
        <f aca="false">D457+F457</f>
        <v>4</v>
      </c>
    </row>
    <row r="458" s="33" customFormat="true" ht="11.25" hidden="false" customHeight="true" outlineLevel="2" collapsed="false">
      <c r="A458" s="27"/>
      <c r="B458" s="28" t="s">
        <v>22</v>
      </c>
      <c r="C458" s="29" t="n">
        <v>610995.69</v>
      </c>
      <c r="D458" s="30" t="n">
        <v>3</v>
      </c>
      <c r="E458" s="31" t="n">
        <v>0</v>
      </c>
      <c r="F458" s="32" t="n">
        <v>0</v>
      </c>
      <c r="G458" s="31" t="n">
        <f aca="false">C458+E458</f>
        <v>610995.69</v>
      </c>
      <c r="H458" s="32" t="n">
        <f aca="false">D458+F458</f>
        <v>3</v>
      </c>
    </row>
    <row r="459" s="5" customFormat="true" ht="11.25" hidden="false" customHeight="true" outlineLevel="1" collapsed="false">
      <c r="A459" s="23"/>
      <c r="B459" s="24" t="s">
        <v>28</v>
      </c>
      <c r="C459" s="34" t="n">
        <f aca="false">SUM(C460:C471)</f>
        <v>42113354.4</v>
      </c>
      <c r="D459" s="35" t="n">
        <f aca="false">SUM(D460:D471)</f>
        <v>240</v>
      </c>
      <c r="E459" s="34" t="n">
        <f aca="false">SUM(E460:E471)</f>
        <v>-2456612.34</v>
      </c>
      <c r="F459" s="35" t="n">
        <f aca="false">SUM(F460:F471)</f>
        <v>-14</v>
      </c>
      <c r="G459" s="34" t="n">
        <f aca="false">SUM(G460:G471)</f>
        <v>39656742.06</v>
      </c>
      <c r="H459" s="35" t="n">
        <f aca="false">SUM(H460:H471)</f>
        <v>226</v>
      </c>
    </row>
    <row r="460" s="33" customFormat="true" ht="11.25" hidden="false" customHeight="true" outlineLevel="2" collapsed="false">
      <c r="A460" s="27"/>
      <c r="B460" s="28" t="s">
        <v>11</v>
      </c>
      <c r="C460" s="29" t="n">
        <v>2632084.65</v>
      </c>
      <c r="D460" s="30" t="n">
        <v>15</v>
      </c>
      <c r="E460" s="31" t="n">
        <v>-1052833.86</v>
      </c>
      <c r="F460" s="32" t="n">
        <v>-6</v>
      </c>
      <c r="G460" s="31" t="n">
        <f aca="false">C460+E460</f>
        <v>1579250.79</v>
      </c>
      <c r="H460" s="32" t="n">
        <f aca="false">D460+F460</f>
        <v>9</v>
      </c>
    </row>
    <row r="461" s="33" customFormat="true" ht="11.25" hidden="false" customHeight="true" outlineLevel="2" collapsed="false">
      <c r="A461" s="27"/>
      <c r="B461" s="28" t="s">
        <v>12</v>
      </c>
      <c r="C461" s="29" t="n">
        <v>3684918.51</v>
      </c>
      <c r="D461" s="30" t="n">
        <v>21</v>
      </c>
      <c r="E461" s="31" t="n">
        <v>-877361.55</v>
      </c>
      <c r="F461" s="32" t="n">
        <v>-5</v>
      </c>
      <c r="G461" s="31" t="n">
        <f aca="false">C461+E461</f>
        <v>2807556.96</v>
      </c>
      <c r="H461" s="32" t="n">
        <f aca="false">D461+F461</f>
        <v>16</v>
      </c>
    </row>
    <row r="462" s="33" customFormat="true" ht="11.25" hidden="false" customHeight="true" outlineLevel="2" collapsed="false">
      <c r="A462" s="27"/>
      <c r="B462" s="28" t="s">
        <v>13</v>
      </c>
      <c r="C462" s="29" t="n">
        <v>3509446.2</v>
      </c>
      <c r="D462" s="30" t="n">
        <v>20</v>
      </c>
      <c r="E462" s="31" t="n">
        <v>0</v>
      </c>
      <c r="F462" s="32" t="n">
        <v>0</v>
      </c>
      <c r="G462" s="31" t="n">
        <f aca="false">C462+E462</f>
        <v>3509446.2</v>
      </c>
      <c r="H462" s="32" t="n">
        <f aca="false">D462+F462</f>
        <v>20</v>
      </c>
    </row>
    <row r="463" s="33" customFormat="true" ht="11.25" hidden="false" customHeight="true" outlineLevel="2" collapsed="false">
      <c r="A463" s="27"/>
      <c r="B463" s="28" t="s">
        <v>14</v>
      </c>
      <c r="C463" s="29" t="n">
        <v>3509446.2</v>
      </c>
      <c r="D463" s="30" t="n">
        <v>20</v>
      </c>
      <c r="E463" s="31" t="n">
        <v>0</v>
      </c>
      <c r="F463" s="32" t="n">
        <v>0</v>
      </c>
      <c r="G463" s="31" t="n">
        <f aca="false">C463+E463</f>
        <v>3509446.2</v>
      </c>
      <c r="H463" s="32" t="n">
        <f aca="false">D463+F463</f>
        <v>20</v>
      </c>
    </row>
    <row r="464" s="33" customFormat="true" ht="11.25" hidden="false" customHeight="true" outlineLevel="2" collapsed="false">
      <c r="A464" s="27"/>
      <c r="B464" s="28" t="s">
        <v>15</v>
      </c>
      <c r="C464" s="29" t="n">
        <v>3684918.51</v>
      </c>
      <c r="D464" s="30" t="n">
        <v>21</v>
      </c>
      <c r="E464" s="31" t="n">
        <v>0</v>
      </c>
      <c r="F464" s="32" t="n">
        <v>0</v>
      </c>
      <c r="G464" s="31" t="n">
        <f aca="false">C464+E464</f>
        <v>3684918.51</v>
      </c>
      <c r="H464" s="32" t="n">
        <f aca="false">D464+F464</f>
        <v>21</v>
      </c>
    </row>
    <row r="465" s="33" customFormat="true" ht="11.25" hidden="false" customHeight="true" outlineLevel="2" collapsed="false">
      <c r="A465" s="27"/>
      <c r="B465" s="28" t="s">
        <v>16</v>
      </c>
      <c r="C465" s="29" t="n">
        <v>3509446.2</v>
      </c>
      <c r="D465" s="30" t="n">
        <v>20</v>
      </c>
      <c r="E465" s="31" t="n">
        <v>0</v>
      </c>
      <c r="F465" s="32" t="n">
        <v>0</v>
      </c>
      <c r="G465" s="31" t="n">
        <f aca="false">C465+E465</f>
        <v>3509446.2</v>
      </c>
      <c r="H465" s="32" t="n">
        <f aca="false">D465+F465</f>
        <v>20</v>
      </c>
    </row>
    <row r="466" s="33" customFormat="true" ht="11.25" hidden="false" customHeight="true" outlineLevel="3" collapsed="false">
      <c r="A466" s="27"/>
      <c r="B466" s="28" t="s">
        <v>17</v>
      </c>
      <c r="C466" s="29" t="n">
        <v>3684918.51</v>
      </c>
      <c r="D466" s="30" t="n">
        <v>21</v>
      </c>
      <c r="E466" s="31" t="n">
        <v>0</v>
      </c>
      <c r="F466" s="32" t="n">
        <v>0</v>
      </c>
      <c r="G466" s="31" t="n">
        <f aca="false">C466+E466</f>
        <v>3684918.51</v>
      </c>
      <c r="H466" s="32" t="n">
        <f aca="false">D466+F466</f>
        <v>21</v>
      </c>
    </row>
    <row r="467" s="33" customFormat="true" ht="11.25" hidden="false" customHeight="true" outlineLevel="3" collapsed="false">
      <c r="A467" s="27"/>
      <c r="B467" s="28" t="s">
        <v>18</v>
      </c>
      <c r="C467" s="29" t="n">
        <v>3509446.2</v>
      </c>
      <c r="D467" s="30" t="n">
        <v>20</v>
      </c>
      <c r="E467" s="31" t="n">
        <v>0</v>
      </c>
      <c r="F467" s="32" t="n">
        <v>0</v>
      </c>
      <c r="G467" s="31" t="n">
        <f aca="false">C467+E467</f>
        <v>3509446.2</v>
      </c>
      <c r="H467" s="32" t="n">
        <f aca="false">D467+F467</f>
        <v>20</v>
      </c>
    </row>
    <row r="468" s="33" customFormat="true" ht="11.25" hidden="false" customHeight="true" outlineLevel="3" collapsed="false">
      <c r="A468" s="27"/>
      <c r="B468" s="28" t="s">
        <v>19</v>
      </c>
      <c r="C468" s="29" t="n">
        <v>3684918.51</v>
      </c>
      <c r="D468" s="30" t="n">
        <v>21</v>
      </c>
      <c r="E468" s="31" t="n">
        <v>0</v>
      </c>
      <c r="F468" s="32" t="n">
        <v>0</v>
      </c>
      <c r="G468" s="31" t="n">
        <f aca="false">C468+E468</f>
        <v>3684918.51</v>
      </c>
      <c r="H468" s="32" t="n">
        <f aca="false">D468+F468</f>
        <v>21</v>
      </c>
    </row>
    <row r="469" s="33" customFormat="true" ht="11.25" hidden="false" customHeight="true" outlineLevel="3" collapsed="false">
      <c r="A469" s="27"/>
      <c r="B469" s="28" t="s">
        <v>20</v>
      </c>
      <c r="C469" s="29" t="n">
        <v>3509446.2</v>
      </c>
      <c r="D469" s="30" t="n">
        <v>20</v>
      </c>
      <c r="E469" s="31" t="n">
        <v>-175472.31</v>
      </c>
      <c r="F469" s="32" t="n">
        <v>-1</v>
      </c>
      <c r="G469" s="31" t="n">
        <f aca="false">C469+E469</f>
        <v>3333973.89</v>
      </c>
      <c r="H469" s="32" t="n">
        <f aca="false">D469+F469</f>
        <v>19</v>
      </c>
    </row>
    <row r="470" s="33" customFormat="true" ht="11.25" hidden="false" customHeight="true" outlineLevel="3" collapsed="false">
      <c r="A470" s="27"/>
      <c r="B470" s="28" t="s">
        <v>21</v>
      </c>
      <c r="C470" s="29" t="n">
        <v>3684918.51</v>
      </c>
      <c r="D470" s="30" t="n">
        <v>21</v>
      </c>
      <c r="E470" s="31" t="n">
        <v>-175472.31</v>
      </c>
      <c r="F470" s="32" t="n">
        <v>-1</v>
      </c>
      <c r="G470" s="31" t="n">
        <f aca="false">C470+E470</f>
        <v>3509446.2</v>
      </c>
      <c r="H470" s="32" t="n">
        <f aca="false">D470+F470</f>
        <v>20</v>
      </c>
    </row>
    <row r="471" s="33" customFormat="true" ht="11.25" hidden="false" customHeight="true" outlineLevel="3" collapsed="false">
      <c r="A471" s="27"/>
      <c r="B471" s="28" t="s">
        <v>22</v>
      </c>
      <c r="C471" s="29" t="n">
        <v>3509446.2</v>
      </c>
      <c r="D471" s="30" t="n">
        <v>20</v>
      </c>
      <c r="E471" s="31" t="n">
        <v>-175472.31</v>
      </c>
      <c r="F471" s="32" t="n">
        <v>-1</v>
      </c>
      <c r="G471" s="31" t="n">
        <f aca="false">C471+E471</f>
        <v>3333973.89</v>
      </c>
      <c r="H471" s="32" t="n">
        <f aca="false">D471+F471</f>
        <v>19</v>
      </c>
    </row>
    <row r="472" s="5" customFormat="true" ht="11.25" hidden="false" customHeight="true" outlineLevel="1" collapsed="false">
      <c r="A472" s="23"/>
      <c r="B472" s="24" t="s">
        <v>36</v>
      </c>
      <c r="C472" s="34" t="n">
        <f aca="false">SUM(C473:C484)</f>
        <v>132519260.54</v>
      </c>
      <c r="D472" s="35" t="n">
        <f aca="false">SUM(D473:D484)</f>
        <v>391</v>
      </c>
      <c r="E472" s="34" t="n">
        <f aca="false">SUM(E473:E484)</f>
        <v>338923.94</v>
      </c>
      <c r="F472" s="35" t="n">
        <f aca="false">SUM(F473:F484)</f>
        <v>1</v>
      </c>
      <c r="G472" s="34" t="n">
        <f aca="false">SUM(G473:G484)</f>
        <v>132858184.48</v>
      </c>
      <c r="H472" s="35" t="n">
        <f aca="false">SUM(H473:H484)</f>
        <v>392</v>
      </c>
    </row>
    <row r="473" s="33" customFormat="true" ht="11.25" hidden="false" customHeight="true" outlineLevel="2" collapsed="false">
      <c r="A473" s="27"/>
      <c r="B473" s="28" t="s">
        <v>11</v>
      </c>
      <c r="C473" s="29" t="n">
        <v>10845566.08</v>
      </c>
      <c r="D473" s="30" t="n">
        <v>32</v>
      </c>
      <c r="E473" s="31" t="n">
        <v>0</v>
      </c>
      <c r="F473" s="32" t="n">
        <v>0</v>
      </c>
      <c r="G473" s="31" t="n">
        <f aca="false">C473+E473</f>
        <v>10845566.08</v>
      </c>
      <c r="H473" s="32" t="n">
        <f aca="false">D473+F473</f>
        <v>32</v>
      </c>
    </row>
    <row r="474" s="33" customFormat="true" ht="11.25" hidden="false" customHeight="true" outlineLevel="2" collapsed="false">
      <c r="A474" s="27"/>
      <c r="B474" s="28" t="s">
        <v>12</v>
      </c>
      <c r="C474" s="29" t="n">
        <v>10845566.08</v>
      </c>
      <c r="D474" s="30" t="n">
        <v>32</v>
      </c>
      <c r="E474" s="31" t="n">
        <v>0</v>
      </c>
      <c r="F474" s="32" t="n">
        <v>0</v>
      </c>
      <c r="G474" s="31" t="n">
        <f aca="false">C474+E474</f>
        <v>10845566.08</v>
      </c>
      <c r="H474" s="32" t="n">
        <f aca="false">D474+F474</f>
        <v>32</v>
      </c>
    </row>
    <row r="475" s="33" customFormat="true" ht="11.25" hidden="false" customHeight="true" outlineLevel="2" collapsed="false">
      <c r="A475" s="27"/>
      <c r="B475" s="28" t="s">
        <v>13</v>
      </c>
      <c r="C475" s="29" t="n">
        <v>10845566.08</v>
      </c>
      <c r="D475" s="30" t="n">
        <v>32</v>
      </c>
      <c r="E475" s="31" t="n">
        <v>0</v>
      </c>
      <c r="F475" s="32" t="n">
        <v>0</v>
      </c>
      <c r="G475" s="31" t="n">
        <f aca="false">C475+E475</f>
        <v>10845566.08</v>
      </c>
      <c r="H475" s="32" t="n">
        <f aca="false">D475+F475</f>
        <v>32</v>
      </c>
    </row>
    <row r="476" s="33" customFormat="true" ht="11.25" hidden="false" customHeight="true" outlineLevel="2" collapsed="false">
      <c r="A476" s="27"/>
      <c r="B476" s="28" t="s">
        <v>14</v>
      </c>
      <c r="C476" s="29" t="n">
        <v>12879109.72</v>
      </c>
      <c r="D476" s="30" t="n">
        <v>38</v>
      </c>
      <c r="E476" s="31" t="n">
        <v>0</v>
      </c>
      <c r="F476" s="32" t="n">
        <v>0</v>
      </c>
      <c r="G476" s="31" t="n">
        <f aca="false">C476+E476</f>
        <v>12879109.72</v>
      </c>
      <c r="H476" s="32" t="n">
        <f aca="false">D476+F476</f>
        <v>38</v>
      </c>
    </row>
    <row r="477" s="33" customFormat="true" ht="11.25" hidden="false" customHeight="true" outlineLevel="2" collapsed="false">
      <c r="A477" s="27"/>
      <c r="B477" s="28" t="s">
        <v>15</v>
      </c>
      <c r="C477" s="29" t="n">
        <v>10845566.08</v>
      </c>
      <c r="D477" s="30" t="n">
        <v>32</v>
      </c>
      <c r="E477" s="31" t="n">
        <v>0</v>
      </c>
      <c r="F477" s="32" t="n">
        <v>0</v>
      </c>
      <c r="G477" s="31" t="n">
        <f aca="false">C477+E477</f>
        <v>10845566.08</v>
      </c>
      <c r="H477" s="32" t="n">
        <f aca="false">D477+F477</f>
        <v>32</v>
      </c>
    </row>
    <row r="478" s="33" customFormat="true" ht="11.25" hidden="false" customHeight="true" outlineLevel="2" collapsed="false">
      <c r="A478" s="27"/>
      <c r="B478" s="28" t="s">
        <v>16</v>
      </c>
      <c r="C478" s="29" t="n">
        <v>10845566.08</v>
      </c>
      <c r="D478" s="30" t="n">
        <v>32</v>
      </c>
      <c r="E478" s="31" t="n">
        <v>0</v>
      </c>
      <c r="F478" s="32" t="n">
        <v>0</v>
      </c>
      <c r="G478" s="31" t="n">
        <f aca="false">C478+E478</f>
        <v>10845566.08</v>
      </c>
      <c r="H478" s="32" t="n">
        <f aca="false">D478+F478</f>
        <v>32</v>
      </c>
    </row>
    <row r="479" s="33" customFormat="true" ht="11.25" hidden="false" customHeight="true" outlineLevel="3" collapsed="false">
      <c r="A479" s="27"/>
      <c r="B479" s="28" t="s">
        <v>17</v>
      </c>
      <c r="C479" s="29" t="n">
        <v>10845566.08</v>
      </c>
      <c r="D479" s="30" t="n">
        <v>32</v>
      </c>
      <c r="E479" s="29" t="n">
        <v>338923.94</v>
      </c>
      <c r="F479" s="30" t="n">
        <v>1</v>
      </c>
      <c r="G479" s="31" t="n">
        <f aca="false">C479+E479</f>
        <v>11184490.02</v>
      </c>
      <c r="H479" s="32" t="n">
        <f aca="false">D479+F479</f>
        <v>33</v>
      </c>
    </row>
    <row r="480" s="33" customFormat="true" ht="11.25" hidden="false" customHeight="true" outlineLevel="3" collapsed="false">
      <c r="A480" s="27"/>
      <c r="B480" s="28" t="s">
        <v>18</v>
      </c>
      <c r="C480" s="29" t="n">
        <v>10845566.08</v>
      </c>
      <c r="D480" s="30" t="n">
        <v>32</v>
      </c>
      <c r="E480" s="31" t="n">
        <v>0</v>
      </c>
      <c r="F480" s="32" t="n">
        <v>0</v>
      </c>
      <c r="G480" s="31" t="n">
        <f aca="false">C480+E480</f>
        <v>10845566.08</v>
      </c>
      <c r="H480" s="32" t="n">
        <f aca="false">D480+F480</f>
        <v>32</v>
      </c>
    </row>
    <row r="481" s="33" customFormat="true" ht="11.25" hidden="false" customHeight="true" outlineLevel="3" collapsed="false">
      <c r="A481" s="27"/>
      <c r="B481" s="28" t="s">
        <v>19</v>
      </c>
      <c r="C481" s="29" t="n">
        <v>10845566.08</v>
      </c>
      <c r="D481" s="30" t="n">
        <v>32</v>
      </c>
      <c r="E481" s="31" t="n">
        <v>0</v>
      </c>
      <c r="F481" s="32" t="n">
        <v>0</v>
      </c>
      <c r="G481" s="31" t="n">
        <f aca="false">C481+E481</f>
        <v>10845566.08</v>
      </c>
      <c r="H481" s="32" t="n">
        <f aca="false">D481+F481</f>
        <v>32</v>
      </c>
    </row>
    <row r="482" s="33" customFormat="true" ht="11.25" hidden="false" customHeight="true" outlineLevel="3" collapsed="false">
      <c r="A482" s="27"/>
      <c r="B482" s="28" t="s">
        <v>20</v>
      </c>
      <c r="C482" s="29" t="n">
        <v>10845566.08</v>
      </c>
      <c r="D482" s="30" t="n">
        <v>32</v>
      </c>
      <c r="E482" s="31" t="n">
        <v>0</v>
      </c>
      <c r="F482" s="32" t="n">
        <v>0</v>
      </c>
      <c r="G482" s="31" t="n">
        <f aca="false">C482+E482</f>
        <v>10845566.08</v>
      </c>
      <c r="H482" s="32" t="n">
        <f aca="false">D482+F482</f>
        <v>32</v>
      </c>
    </row>
    <row r="483" s="33" customFormat="true" ht="11.25" hidden="false" customHeight="true" outlineLevel="3" collapsed="false">
      <c r="A483" s="27"/>
      <c r="B483" s="28" t="s">
        <v>21</v>
      </c>
      <c r="C483" s="29" t="n">
        <v>11184490.02</v>
      </c>
      <c r="D483" s="30" t="n">
        <v>33</v>
      </c>
      <c r="E483" s="31" t="n">
        <v>0</v>
      </c>
      <c r="F483" s="32" t="n">
        <v>0</v>
      </c>
      <c r="G483" s="31" t="n">
        <f aca="false">C483+E483</f>
        <v>11184490.02</v>
      </c>
      <c r="H483" s="32" t="n">
        <f aca="false">D483+F483</f>
        <v>33</v>
      </c>
    </row>
    <row r="484" s="33" customFormat="true" ht="11.25" hidden="false" customHeight="true" outlineLevel="3" collapsed="false">
      <c r="A484" s="27"/>
      <c r="B484" s="28" t="s">
        <v>22</v>
      </c>
      <c r="C484" s="29" t="n">
        <v>10845566.08</v>
      </c>
      <c r="D484" s="30" t="n">
        <v>32</v>
      </c>
      <c r="E484" s="31" t="n">
        <v>0</v>
      </c>
      <c r="F484" s="32" t="n">
        <v>0</v>
      </c>
      <c r="G484" s="31" t="n">
        <f aca="false">C484+E484</f>
        <v>10845566.08</v>
      </c>
      <c r="H484" s="32" t="n">
        <f aca="false">D484+F484</f>
        <v>32</v>
      </c>
    </row>
    <row r="485" s="5" customFormat="true" ht="11.25" hidden="false" customHeight="true" outlineLevel="1" collapsed="false">
      <c r="A485" s="23"/>
      <c r="B485" s="24" t="s">
        <v>29</v>
      </c>
      <c r="C485" s="34" t="n">
        <f aca="false">SUM(C486:C497)</f>
        <v>21167241.28</v>
      </c>
      <c r="D485" s="35" t="n">
        <f aca="false">SUM(D486:D497)</f>
        <v>136</v>
      </c>
      <c r="E485" s="34" t="n">
        <f aca="false">SUM(E486:E497)</f>
        <v>-2645905.16</v>
      </c>
      <c r="F485" s="35" t="n">
        <f aca="false">SUM(F486:F497)</f>
        <v>-17</v>
      </c>
      <c r="G485" s="34" t="n">
        <f aca="false">SUM(G486:G497)</f>
        <v>18521336.12</v>
      </c>
      <c r="H485" s="35" t="n">
        <f aca="false">SUM(H486:H497)</f>
        <v>119</v>
      </c>
    </row>
    <row r="486" s="33" customFormat="true" ht="11.25" hidden="false" customHeight="true" outlineLevel="2" collapsed="false">
      <c r="A486" s="27"/>
      <c r="B486" s="28" t="s">
        <v>11</v>
      </c>
      <c r="C486" s="29" t="n">
        <v>1245131.84</v>
      </c>
      <c r="D486" s="30" t="n">
        <v>8</v>
      </c>
      <c r="E486" s="31" t="n">
        <v>-622565.92</v>
      </c>
      <c r="F486" s="32" t="n">
        <v>-4</v>
      </c>
      <c r="G486" s="31" t="n">
        <f aca="false">C486+E486</f>
        <v>622565.92</v>
      </c>
      <c r="H486" s="32" t="n">
        <f aca="false">D486+F486</f>
        <v>4</v>
      </c>
    </row>
    <row r="487" s="33" customFormat="true" ht="11.25" hidden="false" customHeight="true" outlineLevel="2" collapsed="false">
      <c r="A487" s="27"/>
      <c r="B487" s="28" t="s">
        <v>12</v>
      </c>
      <c r="C487" s="29" t="n">
        <v>1867697.76</v>
      </c>
      <c r="D487" s="30" t="n">
        <v>12</v>
      </c>
      <c r="E487" s="31" t="n">
        <v>-1712056.28</v>
      </c>
      <c r="F487" s="32" t="n">
        <v>-11</v>
      </c>
      <c r="G487" s="31" t="n">
        <f aca="false">C487+E487</f>
        <v>155641.48</v>
      </c>
      <c r="H487" s="32" t="n">
        <f aca="false">D487+F487</f>
        <v>1</v>
      </c>
    </row>
    <row r="488" s="33" customFormat="true" ht="11.25" hidden="false" customHeight="true" outlineLevel="2" collapsed="false">
      <c r="A488" s="27"/>
      <c r="B488" s="28" t="s">
        <v>13</v>
      </c>
      <c r="C488" s="29" t="n">
        <v>1867697.76</v>
      </c>
      <c r="D488" s="30" t="n">
        <v>12</v>
      </c>
      <c r="E488" s="31" t="n">
        <v>0</v>
      </c>
      <c r="F488" s="32" t="n">
        <v>0</v>
      </c>
      <c r="G488" s="31" t="n">
        <f aca="false">C488+E488</f>
        <v>1867697.76</v>
      </c>
      <c r="H488" s="32" t="n">
        <f aca="false">D488+F488</f>
        <v>12</v>
      </c>
    </row>
    <row r="489" s="33" customFormat="true" ht="11.25" hidden="false" customHeight="true" outlineLevel="2" collapsed="false">
      <c r="A489" s="27"/>
      <c r="B489" s="28" t="s">
        <v>14</v>
      </c>
      <c r="C489" s="29" t="n">
        <v>1867697.76</v>
      </c>
      <c r="D489" s="30" t="n">
        <v>12</v>
      </c>
      <c r="E489" s="31" t="n">
        <v>-155641.48</v>
      </c>
      <c r="F489" s="32" t="n">
        <v>-1</v>
      </c>
      <c r="G489" s="31" t="n">
        <f aca="false">C489+E489</f>
        <v>1712056.28</v>
      </c>
      <c r="H489" s="32" t="n">
        <f aca="false">D489+F489</f>
        <v>11</v>
      </c>
    </row>
    <row r="490" s="33" customFormat="true" ht="11.25" hidden="false" customHeight="true" outlineLevel="2" collapsed="false">
      <c r="A490" s="27"/>
      <c r="B490" s="28" t="s">
        <v>15</v>
      </c>
      <c r="C490" s="29" t="n">
        <v>1867697.76</v>
      </c>
      <c r="D490" s="30" t="n">
        <v>12</v>
      </c>
      <c r="E490" s="31" t="n">
        <v>0</v>
      </c>
      <c r="F490" s="32" t="n">
        <v>0</v>
      </c>
      <c r="G490" s="31" t="n">
        <f aca="false">C490+E490</f>
        <v>1867697.76</v>
      </c>
      <c r="H490" s="32" t="n">
        <f aca="false">D490+F490</f>
        <v>12</v>
      </c>
    </row>
    <row r="491" s="33" customFormat="true" ht="11.25" hidden="false" customHeight="true" outlineLevel="2" collapsed="false">
      <c r="A491" s="27"/>
      <c r="B491" s="28" t="s">
        <v>16</v>
      </c>
      <c r="C491" s="29" t="n">
        <v>1712056.28</v>
      </c>
      <c r="D491" s="30" t="n">
        <v>11</v>
      </c>
      <c r="E491" s="31" t="n">
        <v>0</v>
      </c>
      <c r="F491" s="32" t="n">
        <v>0</v>
      </c>
      <c r="G491" s="31" t="n">
        <f aca="false">C491+E491</f>
        <v>1712056.28</v>
      </c>
      <c r="H491" s="32" t="n">
        <f aca="false">D491+F491</f>
        <v>11</v>
      </c>
    </row>
    <row r="492" s="33" customFormat="true" ht="11.25" hidden="false" customHeight="true" outlineLevel="3" collapsed="false">
      <c r="A492" s="27"/>
      <c r="B492" s="28" t="s">
        <v>17</v>
      </c>
      <c r="C492" s="29" t="n">
        <v>1867697.76</v>
      </c>
      <c r="D492" s="30" t="n">
        <v>12</v>
      </c>
      <c r="E492" s="29" t="n">
        <v>-155641.48</v>
      </c>
      <c r="F492" s="30" t="n">
        <v>-1</v>
      </c>
      <c r="G492" s="31" t="n">
        <f aca="false">C492+E492</f>
        <v>1712056.28</v>
      </c>
      <c r="H492" s="32" t="n">
        <f aca="false">D492+F492</f>
        <v>11</v>
      </c>
    </row>
    <row r="493" s="33" customFormat="true" ht="11.25" hidden="false" customHeight="true" outlineLevel="3" collapsed="false">
      <c r="A493" s="27"/>
      <c r="B493" s="28" t="s">
        <v>18</v>
      </c>
      <c r="C493" s="29" t="n">
        <v>1712056.28</v>
      </c>
      <c r="D493" s="30" t="n">
        <v>11</v>
      </c>
      <c r="E493" s="31" t="n">
        <v>0</v>
      </c>
      <c r="F493" s="32" t="n">
        <v>0</v>
      </c>
      <c r="G493" s="31" t="n">
        <f aca="false">C493+E493</f>
        <v>1712056.28</v>
      </c>
      <c r="H493" s="32" t="n">
        <f aca="false">D493+F493</f>
        <v>11</v>
      </c>
    </row>
    <row r="494" s="33" customFormat="true" ht="11.25" hidden="false" customHeight="true" outlineLevel="3" collapsed="false">
      <c r="A494" s="27"/>
      <c r="B494" s="28" t="s">
        <v>19</v>
      </c>
      <c r="C494" s="29" t="n">
        <v>1867697.76</v>
      </c>
      <c r="D494" s="30" t="n">
        <v>12</v>
      </c>
      <c r="E494" s="31" t="n">
        <v>0</v>
      </c>
      <c r="F494" s="32" t="n">
        <v>0</v>
      </c>
      <c r="G494" s="31" t="n">
        <f aca="false">C494+E494</f>
        <v>1867697.76</v>
      </c>
      <c r="H494" s="32" t="n">
        <f aca="false">D494+F494</f>
        <v>12</v>
      </c>
    </row>
    <row r="495" s="33" customFormat="true" ht="11.25" hidden="false" customHeight="true" outlineLevel="3" collapsed="false">
      <c r="A495" s="27"/>
      <c r="B495" s="28" t="s">
        <v>20</v>
      </c>
      <c r="C495" s="29" t="n">
        <v>1712056.28</v>
      </c>
      <c r="D495" s="30" t="n">
        <v>11</v>
      </c>
      <c r="E495" s="31" t="n">
        <v>0</v>
      </c>
      <c r="F495" s="32" t="n">
        <v>0</v>
      </c>
      <c r="G495" s="31" t="n">
        <f aca="false">C495+E495</f>
        <v>1712056.28</v>
      </c>
      <c r="H495" s="32" t="n">
        <f aca="false">D495+F495</f>
        <v>11</v>
      </c>
    </row>
    <row r="496" s="33" customFormat="true" ht="11.25" hidden="false" customHeight="true" outlineLevel="3" collapsed="false">
      <c r="A496" s="27"/>
      <c r="B496" s="28" t="s">
        <v>21</v>
      </c>
      <c r="C496" s="29" t="n">
        <v>1867697.76</v>
      </c>
      <c r="D496" s="30" t="n">
        <v>12</v>
      </c>
      <c r="E496" s="31" t="n">
        <v>0</v>
      </c>
      <c r="F496" s="32" t="n">
        <v>0</v>
      </c>
      <c r="G496" s="31" t="n">
        <f aca="false">C496+E496</f>
        <v>1867697.76</v>
      </c>
      <c r="H496" s="32" t="n">
        <f aca="false">D496+F496</f>
        <v>12</v>
      </c>
    </row>
    <row r="497" s="33" customFormat="true" ht="11.25" hidden="false" customHeight="true" outlineLevel="3" collapsed="false">
      <c r="A497" s="27"/>
      <c r="B497" s="28" t="s">
        <v>22</v>
      </c>
      <c r="C497" s="29" t="n">
        <v>1712056.28</v>
      </c>
      <c r="D497" s="30" t="n">
        <v>11</v>
      </c>
      <c r="E497" s="31" t="n">
        <v>0</v>
      </c>
      <c r="F497" s="32" t="n">
        <v>0</v>
      </c>
      <c r="G497" s="31" t="n">
        <f aca="false">C497+E497</f>
        <v>1712056.28</v>
      </c>
      <c r="H497" s="32" t="n">
        <f aca="false">D497+F497</f>
        <v>11</v>
      </c>
    </row>
    <row r="498" s="5" customFormat="true" ht="11.25" hidden="false" customHeight="true" outlineLevel="1" collapsed="false">
      <c r="A498" s="23"/>
      <c r="B498" s="24" t="s">
        <v>30</v>
      </c>
      <c r="C498" s="34" t="n">
        <f aca="false">SUM(C499:C510)</f>
        <v>51511066.2</v>
      </c>
      <c r="D498" s="35" t="n">
        <f aca="false">SUM(D499:D510)</f>
        <v>220</v>
      </c>
      <c r="E498" s="34" t="n">
        <f aca="false">SUM(E499:E510)</f>
        <v>2107270.89</v>
      </c>
      <c r="F498" s="35" t="n">
        <f aca="false">SUM(F499:F510)</f>
        <v>9</v>
      </c>
      <c r="G498" s="34" t="n">
        <f aca="false">SUM(G499:G510)</f>
        <v>53618337.09</v>
      </c>
      <c r="H498" s="35" t="n">
        <f aca="false">SUM(H499:H510)</f>
        <v>229</v>
      </c>
    </row>
    <row r="499" s="33" customFormat="true" ht="11.25" hidden="false" customHeight="true" outlineLevel="2" collapsed="false">
      <c r="A499" s="27"/>
      <c r="B499" s="28" t="s">
        <v>11</v>
      </c>
      <c r="C499" s="29" t="n">
        <v>4214541.78</v>
      </c>
      <c r="D499" s="30" t="n">
        <v>18</v>
      </c>
      <c r="E499" s="31" t="n">
        <v>0</v>
      </c>
      <c r="F499" s="32" t="n">
        <v>0</v>
      </c>
      <c r="G499" s="31" t="n">
        <f aca="false">C499+E499</f>
        <v>4214541.78</v>
      </c>
      <c r="H499" s="32" t="n">
        <f aca="false">D499+F499</f>
        <v>18</v>
      </c>
    </row>
    <row r="500" s="33" customFormat="true" ht="11.25" hidden="false" customHeight="true" outlineLevel="2" collapsed="false">
      <c r="A500" s="27"/>
      <c r="B500" s="28" t="s">
        <v>12</v>
      </c>
      <c r="C500" s="29" t="n">
        <v>4214541.78</v>
      </c>
      <c r="D500" s="30" t="n">
        <v>18</v>
      </c>
      <c r="E500" s="31" t="n">
        <v>0</v>
      </c>
      <c r="F500" s="32" t="n">
        <v>0</v>
      </c>
      <c r="G500" s="31" t="n">
        <f aca="false">C500+E500</f>
        <v>4214541.78</v>
      </c>
      <c r="H500" s="32" t="n">
        <f aca="false">D500+F500</f>
        <v>18</v>
      </c>
    </row>
    <row r="501" s="33" customFormat="true" ht="11.25" hidden="false" customHeight="true" outlineLevel="2" collapsed="false">
      <c r="A501" s="27"/>
      <c r="B501" s="28" t="s">
        <v>13</v>
      </c>
      <c r="C501" s="29" t="n">
        <v>3980400.57</v>
      </c>
      <c r="D501" s="30" t="n">
        <v>17</v>
      </c>
      <c r="E501" s="31" t="n">
        <v>0</v>
      </c>
      <c r="F501" s="32" t="n">
        <v>0</v>
      </c>
      <c r="G501" s="31" t="n">
        <f aca="false">C501+E501</f>
        <v>3980400.57</v>
      </c>
      <c r="H501" s="32" t="n">
        <f aca="false">D501+F501</f>
        <v>17</v>
      </c>
    </row>
    <row r="502" s="33" customFormat="true" ht="11.25" hidden="false" customHeight="true" outlineLevel="2" collapsed="false">
      <c r="A502" s="27"/>
      <c r="B502" s="28" t="s">
        <v>14</v>
      </c>
      <c r="C502" s="29" t="n">
        <v>6321812.67</v>
      </c>
      <c r="D502" s="30" t="n">
        <v>27</v>
      </c>
      <c r="E502" s="31" t="n">
        <v>0</v>
      </c>
      <c r="F502" s="32" t="n">
        <v>0</v>
      </c>
      <c r="G502" s="31" t="n">
        <f aca="false">C502+E502</f>
        <v>6321812.67</v>
      </c>
      <c r="H502" s="32" t="n">
        <f aca="false">D502+F502</f>
        <v>27</v>
      </c>
    </row>
    <row r="503" s="33" customFormat="true" ht="11.25" hidden="false" customHeight="true" outlineLevel="2" collapsed="false">
      <c r="A503" s="27"/>
      <c r="B503" s="28" t="s">
        <v>15</v>
      </c>
      <c r="C503" s="29" t="n">
        <v>4214541.78</v>
      </c>
      <c r="D503" s="30" t="n">
        <v>18</v>
      </c>
      <c r="E503" s="31" t="n">
        <v>0</v>
      </c>
      <c r="F503" s="32" t="n">
        <v>0</v>
      </c>
      <c r="G503" s="31" t="n">
        <f aca="false">C503+E503</f>
        <v>4214541.78</v>
      </c>
      <c r="H503" s="32" t="n">
        <f aca="false">D503+F503</f>
        <v>18</v>
      </c>
    </row>
    <row r="504" s="33" customFormat="true" ht="11.25" hidden="false" customHeight="true" outlineLevel="2" collapsed="false">
      <c r="A504" s="27"/>
      <c r="B504" s="28" t="s">
        <v>16</v>
      </c>
      <c r="C504" s="29" t="n">
        <v>3980400.57</v>
      </c>
      <c r="D504" s="30" t="n">
        <v>17</v>
      </c>
      <c r="E504" s="31" t="n">
        <v>936564.84</v>
      </c>
      <c r="F504" s="32" t="n">
        <v>4</v>
      </c>
      <c r="G504" s="31" t="n">
        <f aca="false">C504+E504</f>
        <v>4916965.41</v>
      </c>
      <c r="H504" s="32" t="n">
        <f aca="false">D504+F504</f>
        <v>21</v>
      </c>
    </row>
    <row r="505" s="33" customFormat="true" ht="11.25" hidden="false" customHeight="true" outlineLevel="3" collapsed="false">
      <c r="A505" s="27"/>
      <c r="B505" s="28" t="s">
        <v>17</v>
      </c>
      <c r="C505" s="29" t="n">
        <v>4214541.78</v>
      </c>
      <c r="D505" s="30" t="n">
        <v>18</v>
      </c>
      <c r="E505" s="31" t="n">
        <v>234141.21</v>
      </c>
      <c r="F505" s="32" t="n">
        <v>1</v>
      </c>
      <c r="G505" s="31" t="n">
        <f aca="false">C505+E505</f>
        <v>4448682.99</v>
      </c>
      <c r="H505" s="32" t="n">
        <f aca="false">D505+F505</f>
        <v>19</v>
      </c>
    </row>
    <row r="506" s="33" customFormat="true" ht="11.25" hidden="false" customHeight="true" outlineLevel="3" collapsed="false">
      <c r="A506" s="27"/>
      <c r="B506" s="28" t="s">
        <v>18</v>
      </c>
      <c r="C506" s="29" t="n">
        <v>3980400.57</v>
      </c>
      <c r="D506" s="30" t="n">
        <v>17</v>
      </c>
      <c r="E506" s="31" t="n">
        <v>234141.21</v>
      </c>
      <c r="F506" s="32" t="n">
        <v>1</v>
      </c>
      <c r="G506" s="31" t="n">
        <f aca="false">C506+E506</f>
        <v>4214541.78</v>
      </c>
      <c r="H506" s="32" t="n">
        <f aca="false">D506+F506</f>
        <v>18</v>
      </c>
    </row>
    <row r="507" s="33" customFormat="true" ht="11.25" hidden="false" customHeight="true" outlineLevel="3" collapsed="false">
      <c r="A507" s="27"/>
      <c r="B507" s="28" t="s">
        <v>19</v>
      </c>
      <c r="C507" s="29" t="n">
        <v>4214541.78</v>
      </c>
      <c r="D507" s="30" t="n">
        <v>18</v>
      </c>
      <c r="E507" s="31" t="n">
        <v>234141.21</v>
      </c>
      <c r="F507" s="32" t="n">
        <v>1</v>
      </c>
      <c r="G507" s="31" t="n">
        <f aca="false">C507+E507</f>
        <v>4448682.99</v>
      </c>
      <c r="H507" s="32" t="n">
        <f aca="false">D507+F507</f>
        <v>19</v>
      </c>
    </row>
    <row r="508" s="33" customFormat="true" ht="11.25" hidden="false" customHeight="true" outlineLevel="3" collapsed="false">
      <c r="A508" s="27"/>
      <c r="B508" s="28" t="s">
        <v>20</v>
      </c>
      <c r="C508" s="29" t="n">
        <v>3980400.57</v>
      </c>
      <c r="D508" s="30" t="n">
        <v>17</v>
      </c>
      <c r="E508" s="31" t="n">
        <v>234141.21</v>
      </c>
      <c r="F508" s="32" t="n">
        <v>1</v>
      </c>
      <c r="G508" s="31" t="n">
        <f aca="false">C508+E508</f>
        <v>4214541.78</v>
      </c>
      <c r="H508" s="32" t="n">
        <f aca="false">D508+F508</f>
        <v>18</v>
      </c>
    </row>
    <row r="509" s="33" customFormat="true" ht="11.25" hidden="false" customHeight="true" outlineLevel="3" collapsed="false">
      <c r="A509" s="27"/>
      <c r="B509" s="28" t="s">
        <v>21</v>
      </c>
      <c r="C509" s="29" t="n">
        <v>4214541.78</v>
      </c>
      <c r="D509" s="30" t="n">
        <v>18</v>
      </c>
      <c r="E509" s="31" t="n">
        <v>234141.21</v>
      </c>
      <c r="F509" s="32" t="n">
        <v>1</v>
      </c>
      <c r="G509" s="31" t="n">
        <f aca="false">C509+E509</f>
        <v>4448682.99</v>
      </c>
      <c r="H509" s="32" t="n">
        <f aca="false">D509+F509</f>
        <v>19</v>
      </c>
    </row>
    <row r="510" s="33" customFormat="true" ht="11.25" hidden="false" customHeight="true" outlineLevel="3" collapsed="false">
      <c r="A510" s="27"/>
      <c r="B510" s="28" t="s">
        <v>22</v>
      </c>
      <c r="C510" s="29" t="n">
        <v>3980400.57</v>
      </c>
      <c r="D510" s="30" t="n">
        <v>17</v>
      </c>
      <c r="E510" s="31" t="n">
        <v>0</v>
      </c>
      <c r="F510" s="32" t="n">
        <v>0</v>
      </c>
      <c r="G510" s="31" t="n">
        <f aca="false">C510+E510</f>
        <v>3980400.57</v>
      </c>
      <c r="H510" s="32" t="n">
        <f aca="false">D510+F510</f>
        <v>17</v>
      </c>
    </row>
    <row r="511" s="5" customFormat="true" ht="11.25" hidden="false" customHeight="true" outlineLevel="1" collapsed="false">
      <c r="A511" s="23"/>
      <c r="B511" s="24" t="s">
        <v>33</v>
      </c>
      <c r="C511" s="34" t="n">
        <f aca="false">SUM(C512:C518)</f>
        <v>3693083.7</v>
      </c>
      <c r="D511" s="43" t="n">
        <f aca="false">SUM(D512:D518)</f>
        <v>5</v>
      </c>
      <c r="E511" s="34" t="n">
        <f aca="false">SUM(E512:E518)</f>
        <v>738616.74</v>
      </c>
      <c r="F511" s="43" t="n">
        <f aca="false">SUM(F512:F518)</f>
        <v>1</v>
      </c>
      <c r="G511" s="34" t="n">
        <f aca="false">SUM(G512:G518)</f>
        <v>4431700.44</v>
      </c>
      <c r="H511" s="43" t="n">
        <f aca="false">SUM(H512:H518)</f>
        <v>6</v>
      </c>
    </row>
    <row r="512" s="33" customFormat="true" ht="11.25" hidden="false" customHeight="true" outlineLevel="2" collapsed="false">
      <c r="A512" s="27"/>
      <c r="B512" s="28" t="s">
        <v>11</v>
      </c>
      <c r="C512" s="29" t="n">
        <v>738616.74</v>
      </c>
      <c r="D512" s="30" t="n">
        <v>1</v>
      </c>
      <c r="E512" s="31" t="n">
        <v>0</v>
      </c>
      <c r="F512" s="32" t="n">
        <v>0</v>
      </c>
      <c r="G512" s="31" t="n">
        <f aca="false">C512+E512</f>
        <v>738616.74</v>
      </c>
      <c r="H512" s="32" t="n">
        <f aca="false">D512+F512</f>
        <v>1</v>
      </c>
    </row>
    <row r="513" s="33" customFormat="true" ht="11.25" hidden="false" customHeight="true" outlineLevel="2" collapsed="false">
      <c r="A513" s="27"/>
      <c r="B513" s="28" t="s">
        <v>12</v>
      </c>
      <c r="C513" s="29" t="n">
        <v>738616.74</v>
      </c>
      <c r="D513" s="30" t="n">
        <v>1</v>
      </c>
      <c r="E513" s="31" t="n">
        <v>0</v>
      </c>
      <c r="F513" s="32" t="n">
        <v>0</v>
      </c>
      <c r="G513" s="31" t="n">
        <f aca="false">C513+E513</f>
        <v>738616.74</v>
      </c>
      <c r="H513" s="32" t="n">
        <f aca="false">D513+F513</f>
        <v>1</v>
      </c>
    </row>
    <row r="514" s="33" customFormat="true" ht="11.25" hidden="false" customHeight="true" outlineLevel="2" collapsed="false">
      <c r="A514" s="27"/>
      <c r="B514" s="28" t="s">
        <v>13</v>
      </c>
      <c r="C514" s="29" t="n">
        <v>738616.74</v>
      </c>
      <c r="D514" s="30" t="n">
        <v>1</v>
      </c>
      <c r="E514" s="31" t="n">
        <v>0</v>
      </c>
      <c r="F514" s="32" t="n">
        <v>0</v>
      </c>
      <c r="G514" s="31" t="n">
        <f aca="false">C514+E514</f>
        <v>738616.74</v>
      </c>
      <c r="H514" s="32" t="n">
        <f aca="false">D514+F514</f>
        <v>1</v>
      </c>
    </row>
    <row r="515" s="33" customFormat="true" ht="11.25" hidden="false" customHeight="true" outlineLevel="2" collapsed="false">
      <c r="A515" s="27"/>
      <c r="B515" s="28" t="s">
        <v>14</v>
      </c>
      <c r="C515" s="29" t="n">
        <v>738616.74</v>
      </c>
      <c r="D515" s="30" t="n">
        <v>1</v>
      </c>
      <c r="E515" s="31" t="n">
        <v>0</v>
      </c>
      <c r="F515" s="32" t="n">
        <v>0</v>
      </c>
      <c r="G515" s="31" t="n">
        <f aca="false">C515+E515</f>
        <v>738616.74</v>
      </c>
      <c r="H515" s="32" t="n">
        <f aca="false">D515+F515</f>
        <v>1</v>
      </c>
    </row>
    <row r="516" s="33" customFormat="true" ht="11.25" hidden="false" customHeight="true" outlineLevel="2" collapsed="false">
      <c r="A516" s="27"/>
      <c r="B516" s="28" t="s">
        <v>15</v>
      </c>
      <c r="C516" s="29" t="n">
        <v>738616.74</v>
      </c>
      <c r="D516" s="30" t="n">
        <v>1</v>
      </c>
      <c r="E516" s="31" t="n">
        <v>0</v>
      </c>
      <c r="F516" s="32" t="n">
        <v>0</v>
      </c>
      <c r="G516" s="31" t="n">
        <f aca="false">C516+E516</f>
        <v>738616.74</v>
      </c>
      <c r="H516" s="32" t="n">
        <f aca="false">D516+F516</f>
        <v>1</v>
      </c>
    </row>
    <row r="517" s="33" customFormat="true" ht="11.25" hidden="false" customHeight="true" outlineLevel="2" collapsed="false">
      <c r="A517" s="27"/>
      <c r="B517" s="28" t="s">
        <v>16</v>
      </c>
      <c r="C517" s="29" t="n">
        <v>0</v>
      </c>
      <c r="D517" s="30" t="n">
        <v>0</v>
      </c>
      <c r="E517" s="31" t="n">
        <v>0</v>
      </c>
      <c r="F517" s="32" t="n">
        <v>0</v>
      </c>
      <c r="G517" s="31" t="n">
        <f aca="false">C517+E517</f>
        <v>0</v>
      </c>
      <c r="H517" s="32" t="n">
        <f aca="false">D517+F517</f>
        <v>0</v>
      </c>
    </row>
    <row r="518" s="33" customFormat="true" ht="11.25" hidden="false" customHeight="true" outlineLevel="2" collapsed="false">
      <c r="A518" s="27"/>
      <c r="B518" s="28" t="s">
        <v>17</v>
      </c>
      <c r="C518" s="29" t="n">
        <v>0</v>
      </c>
      <c r="D518" s="30" t="n">
        <v>0</v>
      </c>
      <c r="E518" s="31" t="n">
        <v>738616.74</v>
      </c>
      <c r="F518" s="32" t="n">
        <v>1</v>
      </c>
      <c r="G518" s="31" t="n">
        <f aca="false">C518+E518</f>
        <v>738616.74</v>
      </c>
      <c r="H518" s="32" t="n">
        <f aca="false">D518+F518</f>
        <v>1</v>
      </c>
    </row>
    <row r="519" s="5" customFormat="true" ht="11.25" hidden="false" customHeight="true" outlineLevel="1" collapsed="false">
      <c r="A519" s="23"/>
      <c r="B519" s="24" t="s">
        <v>37</v>
      </c>
      <c r="C519" s="34" t="n">
        <f aca="false">SUM(C520:C531)</f>
        <v>35953228.96</v>
      </c>
      <c r="D519" s="35" t="n">
        <f aca="false">SUM(D520:D531)</f>
        <v>88</v>
      </c>
      <c r="E519" s="34" t="n">
        <f aca="false">SUM(E520:E531)</f>
        <v>-9396866.66</v>
      </c>
      <c r="F519" s="35" t="n">
        <f aca="false">SUM(F520:F531)</f>
        <v>-23</v>
      </c>
      <c r="G519" s="34" t="n">
        <f aca="false">SUM(G520:G531)</f>
        <v>26556362.3</v>
      </c>
      <c r="H519" s="35" t="n">
        <f aca="false">SUM(H520:H531)</f>
        <v>65</v>
      </c>
    </row>
    <row r="520" s="33" customFormat="true" ht="11.25" hidden="false" customHeight="true" outlineLevel="2" collapsed="false">
      <c r="A520" s="27"/>
      <c r="B520" s="28" t="s">
        <v>11</v>
      </c>
      <c r="C520" s="29" t="n">
        <v>2451356.52</v>
      </c>
      <c r="D520" s="30" t="n">
        <v>6</v>
      </c>
      <c r="E520" s="31" t="n">
        <v>-1634237.68</v>
      </c>
      <c r="F520" s="32" t="n">
        <v>-4</v>
      </c>
      <c r="G520" s="31" t="n">
        <f aca="false">C520+E520</f>
        <v>817118.84</v>
      </c>
      <c r="H520" s="32" t="n">
        <f aca="false">D520+F520</f>
        <v>2</v>
      </c>
    </row>
    <row r="521" s="33" customFormat="true" ht="11.25" hidden="false" customHeight="true" outlineLevel="2" collapsed="false">
      <c r="A521" s="27"/>
      <c r="B521" s="28" t="s">
        <v>12</v>
      </c>
      <c r="C521" s="29" t="n">
        <v>3268475.36</v>
      </c>
      <c r="D521" s="30" t="n">
        <v>8</v>
      </c>
      <c r="E521" s="31" t="n">
        <v>-817118.84</v>
      </c>
      <c r="F521" s="32" t="n">
        <v>-2</v>
      </c>
      <c r="G521" s="31" t="n">
        <f aca="false">C521+E521</f>
        <v>2451356.52</v>
      </c>
      <c r="H521" s="32" t="n">
        <f aca="false">D521+F521</f>
        <v>6</v>
      </c>
    </row>
    <row r="522" s="33" customFormat="true" ht="11.25" hidden="false" customHeight="true" outlineLevel="2" collapsed="false">
      <c r="A522" s="27"/>
      <c r="B522" s="28" t="s">
        <v>13</v>
      </c>
      <c r="C522" s="29" t="n">
        <v>2859915.94</v>
      </c>
      <c r="D522" s="30" t="n">
        <v>7</v>
      </c>
      <c r="E522" s="31" t="n">
        <v>-1634237.68</v>
      </c>
      <c r="F522" s="32" t="n">
        <v>-4</v>
      </c>
      <c r="G522" s="31" t="n">
        <f aca="false">C522+E522</f>
        <v>1225678.26</v>
      </c>
      <c r="H522" s="32" t="n">
        <f aca="false">D522+F522</f>
        <v>3</v>
      </c>
    </row>
    <row r="523" s="33" customFormat="true" ht="11.25" hidden="false" customHeight="true" outlineLevel="2" collapsed="false">
      <c r="A523" s="27"/>
      <c r="B523" s="28" t="s">
        <v>14</v>
      </c>
      <c r="C523" s="29" t="n">
        <v>2859915.94</v>
      </c>
      <c r="D523" s="30" t="n">
        <v>7</v>
      </c>
      <c r="E523" s="31" t="n">
        <v>-1225678.26</v>
      </c>
      <c r="F523" s="32" t="n">
        <v>-3</v>
      </c>
      <c r="G523" s="31" t="n">
        <f aca="false">C523+E523</f>
        <v>1634237.68</v>
      </c>
      <c r="H523" s="32" t="n">
        <f aca="false">D523+F523</f>
        <v>4</v>
      </c>
    </row>
    <row r="524" s="33" customFormat="true" ht="11.25" hidden="false" customHeight="true" outlineLevel="2" collapsed="false">
      <c r="A524" s="27"/>
      <c r="B524" s="28" t="s">
        <v>15</v>
      </c>
      <c r="C524" s="29" t="n">
        <v>3268475.36</v>
      </c>
      <c r="D524" s="30" t="n">
        <v>8</v>
      </c>
      <c r="E524" s="31" t="n">
        <v>-2451356.52</v>
      </c>
      <c r="F524" s="32" t="n">
        <v>-6</v>
      </c>
      <c r="G524" s="31" t="n">
        <f aca="false">C524+E524</f>
        <v>817118.84</v>
      </c>
      <c r="H524" s="32" t="n">
        <f aca="false">D524+F524</f>
        <v>2</v>
      </c>
    </row>
    <row r="525" s="33" customFormat="true" ht="11.25" hidden="false" customHeight="true" outlineLevel="2" collapsed="false">
      <c r="A525" s="27"/>
      <c r="B525" s="28" t="s">
        <v>16</v>
      </c>
      <c r="C525" s="29" t="n">
        <v>2859915.94</v>
      </c>
      <c r="D525" s="30" t="n">
        <v>7</v>
      </c>
      <c r="E525" s="31" t="n">
        <v>-1225678.26</v>
      </c>
      <c r="F525" s="32" t="n">
        <v>-3</v>
      </c>
      <c r="G525" s="31" t="n">
        <f aca="false">C525+E525</f>
        <v>1634237.68</v>
      </c>
      <c r="H525" s="32" t="n">
        <f aca="false">D525+F525</f>
        <v>4</v>
      </c>
    </row>
    <row r="526" s="33" customFormat="true" ht="11.25" hidden="false" customHeight="true" outlineLevel="0" collapsed="false">
      <c r="A526" s="27"/>
      <c r="B526" s="28" t="s">
        <v>17</v>
      </c>
      <c r="C526" s="29" t="n">
        <v>3268475.36</v>
      </c>
      <c r="D526" s="30" t="n">
        <v>8</v>
      </c>
      <c r="E526" s="31" t="n">
        <v>0</v>
      </c>
      <c r="F526" s="32" t="n">
        <v>0</v>
      </c>
      <c r="G526" s="31" t="n">
        <f aca="false">C526+E526</f>
        <v>3268475.36</v>
      </c>
      <c r="H526" s="32" t="n">
        <f aca="false">D526+F526</f>
        <v>8</v>
      </c>
    </row>
    <row r="527" s="33" customFormat="true" ht="11.25" hidden="false" customHeight="false" outlineLevel="0" collapsed="false">
      <c r="A527" s="27"/>
      <c r="B527" s="28" t="s">
        <v>18</v>
      </c>
      <c r="C527" s="29" t="n">
        <v>2859915.94</v>
      </c>
      <c r="D527" s="30" t="n">
        <v>7</v>
      </c>
      <c r="E527" s="31" t="n">
        <v>0</v>
      </c>
      <c r="F527" s="32" t="n">
        <v>0</v>
      </c>
      <c r="G527" s="31" t="n">
        <f aca="false">C527+E527</f>
        <v>2859915.94</v>
      </c>
      <c r="H527" s="32" t="n">
        <f aca="false">D527+F527</f>
        <v>7</v>
      </c>
    </row>
    <row r="528" s="33" customFormat="true" ht="11.25" hidden="false" customHeight="false" outlineLevel="0" collapsed="false">
      <c r="A528" s="27"/>
      <c r="B528" s="28" t="s">
        <v>19</v>
      </c>
      <c r="C528" s="29" t="n">
        <v>3268475.36</v>
      </c>
      <c r="D528" s="30" t="n">
        <v>8</v>
      </c>
      <c r="E528" s="31" t="n">
        <v>0</v>
      </c>
      <c r="F528" s="32" t="n">
        <v>0</v>
      </c>
      <c r="G528" s="31" t="n">
        <f aca="false">C528+E528</f>
        <v>3268475.36</v>
      </c>
      <c r="H528" s="32" t="n">
        <f aca="false">D528+F528</f>
        <v>8</v>
      </c>
    </row>
    <row r="529" s="33" customFormat="true" ht="11.25" hidden="false" customHeight="false" outlineLevel="0" collapsed="false">
      <c r="A529" s="27"/>
      <c r="B529" s="28" t="s">
        <v>20</v>
      </c>
      <c r="C529" s="29" t="n">
        <v>2859915.94</v>
      </c>
      <c r="D529" s="30" t="n">
        <v>7</v>
      </c>
      <c r="E529" s="31" t="n">
        <v>0</v>
      </c>
      <c r="F529" s="32" t="n">
        <v>0</v>
      </c>
      <c r="G529" s="31" t="n">
        <f aca="false">C529+E529</f>
        <v>2859915.94</v>
      </c>
      <c r="H529" s="32" t="n">
        <f aca="false">D529+F529</f>
        <v>7</v>
      </c>
    </row>
    <row r="530" s="33" customFormat="true" ht="11.25" hidden="false" customHeight="false" outlineLevel="0" collapsed="false">
      <c r="A530" s="27"/>
      <c r="B530" s="28" t="s">
        <v>21</v>
      </c>
      <c r="C530" s="29" t="n">
        <v>3268475.36</v>
      </c>
      <c r="D530" s="30" t="n">
        <v>8</v>
      </c>
      <c r="E530" s="31" t="n">
        <v>0</v>
      </c>
      <c r="F530" s="32" t="n">
        <v>0</v>
      </c>
      <c r="G530" s="31" t="n">
        <f aca="false">C530+E530</f>
        <v>3268475.36</v>
      </c>
      <c r="H530" s="32" t="n">
        <f aca="false">D530+F530</f>
        <v>8</v>
      </c>
    </row>
    <row r="531" s="33" customFormat="true" ht="11.25" hidden="false" customHeight="false" outlineLevel="0" collapsed="false">
      <c r="A531" s="27"/>
      <c r="B531" s="28" t="s">
        <v>22</v>
      </c>
      <c r="C531" s="29" t="n">
        <v>2859915.94</v>
      </c>
      <c r="D531" s="30" t="n">
        <v>7</v>
      </c>
      <c r="E531" s="31" t="n">
        <v>-408559.42</v>
      </c>
      <c r="F531" s="32" t="n">
        <v>-1</v>
      </c>
      <c r="G531" s="31" t="n">
        <f aca="false">C531+E531</f>
        <v>2451356.52</v>
      </c>
      <c r="H531" s="32" t="n">
        <f aca="false">D531+F531</f>
        <v>6</v>
      </c>
    </row>
    <row r="532" customFormat="false" ht="11.25" hidden="false" customHeight="false" outlineLevel="0" collapsed="false">
      <c r="A532" s="19" t="n">
        <v>560264</v>
      </c>
      <c r="B532" s="44" t="s">
        <v>38</v>
      </c>
      <c r="C532" s="44"/>
      <c r="D532" s="44"/>
      <c r="E532" s="44"/>
      <c r="F532" s="44"/>
      <c r="G532" s="44"/>
      <c r="H532" s="44"/>
    </row>
    <row r="533" customFormat="false" ht="11.25" hidden="false" customHeight="false" outlineLevel="0" collapsed="false">
      <c r="A533" s="23"/>
      <c r="B533" s="24" t="s">
        <v>39</v>
      </c>
      <c r="C533" s="45" t="n">
        <f aca="false">SUM(C534:C545)</f>
        <v>48135882.16</v>
      </c>
      <c r="D533" s="46" t="n">
        <f aca="false">SUM(D534:D545)</f>
        <v>172</v>
      </c>
      <c r="E533" s="45" t="n">
        <f aca="false">SUM(E534:E545)</f>
        <v>-2798597.8</v>
      </c>
      <c r="F533" s="46" t="n">
        <f aca="false">SUM(F534:F545)</f>
        <v>-10</v>
      </c>
      <c r="G533" s="45" t="n">
        <f aca="false">SUM(G534:G545)</f>
        <v>45337284.36</v>
      </c>
      <c r="H533" s="46" t="n">
        <f aca="false">SUM(H534:H545)</f>
        <v>162</v>
      </c>
    </row>
    <row r="534" customFormat="false" ht="11.25" hidden="false" customHeight="false" outlineLevel="0" collapsed="false">
      <c r="A534" s="23"/>
      <c r="B534" s="28" t="s">
        <v>11</v>
      </c>
      <c r="C534" s="47" t="n">
        <v>1679158.68</v>
      </c>
      <c r="D534" s="48" t="n">
        <v>6</v>
      </c>
      <c r="E534" s="49"/>
      <c r="F534" s="48"/>
      <c r="G534" s="31" t="n">
        <f aca="false">C534+E534</f>
        <v>1679158.68</v>
      </c>
      <c r="H534" s="32" t="n">
        <f aca="false">D534+F534</f>
        <v>6</v>
      </c>
    </row>
    <row r="535" customFormat="false" ht="11.25" hidden="false" customHeight="false" outlineLevel="0" collapsed="false">
      <c r="A535" s="23"/>
      <c r="B535" s="28" t="s">
        <v>12</v>
      </c>
      <c r="C535" s="47" t="n">
        <v>1679158.68</v>
      </c>
      <c r="D535" s="48" t="n">
        <v>6</v>
      </c>
      <c r="E535" s="49"/>
      <c r="F535" s="48"/>
      <c r="G535" s="31" t="n">
        <f aca="false">C535+E535</f>
        <v>1679158.68</v>
      </c>
      <c r="H535" s="32" t="n">
        <f aca="false">D535+F535</f>
        <v>6</v>
      </c>
    </row>
    <row r="536" customFormat="false" ht="11.25" hidden="false" customHeight="false" outlineLevel="0" collapsed="false">
      <c r="A536" s="23"/>
      <c r="B536" s="28" t="s">
        <v>13</v>
      </c>
      <c r="C536" s="47" t="n">
        <v>2238878.24</v>
      </c>
      <c r="D536" s="48" t="n">
        <v>8</v>
      </c>
      <c r="E536" s="49"/>
      <c r="F536" s="48"/>
      <c r="G536" s="31" t="n">
        <f aca="false">C536+E536</f>
        <v>2238878.24</v>
      </c>
      <c r="H536" s="32" t="n">
        <f aca="false">D536+F536</f>
        <v>8</v>
      </c>
    </row>
    <row r="537" customFormat="false" ht="11.25" hidden="false" customHeight="false" outlineLevel="0" collapsed="false">
      <c r="A537" s="23"/>
      <c r="B537" s="28" t="s">
        <v>14</v>
      </c>
      <c r="C537" s="47" t="n">
        <v>4477756.48</v>
      </c>
      <c r="D537" s="48" t="n">
        <v>16</v>
      </c>
      <c r="E537" s="49"/>
      <c r="F537" s="48"/>
      <c r="G537" s="31" t="n">
        <f aca="false">C537+E537</f>
        <v>4477756.48</v>
      </c>
      <c r="H537" s="32" t="n">
        <f aca="false">D537+F537</f>
        <v>16</v>
      </c>
    </row>
    <row r="538" customFormat="false" ht="11.25" hidden="false" customHeight="false" outlineLevel="0" collapsed="false">
      <c r="A538" s="23"/>
      <c r="B538" s="28" t="s">
        <v>15</v>
      </c>
      <c r="C538" s="47" t="n">
        <v>5037476.04</v>
      </c>
      <c r="D538" s="48" t="n">
        <v>18</v>
      </c>
      <c r="E538" s="50" t="n">
        <v>-1959018.46</v>
      </c>
      <c r="F538" s="48" t="n">
        <v>-7</v>
      </c>
      <c r="G538" s="31" t="n">
        <f aca="false">C538+E538</f>
        <v>3078457.58</v>
      </c>
      <c r="H538" s="32" t="n">
        <f aca="false">D538+F538</f>
        <v>11</v>
      </c>
    </row>
    <row r="539" customFormat="false" ht="11.25" hidden="false" customHeight="false" outlineLevel="0" collapsed="false">
      <c r="A539" s="23"/>
      <c r="B539" s="28" t="s">
        <v>16</v>
      </c>
      <c r="C539" s="47" t="n">
        <v>4477756.48</v>
      </c>
      <c r="D539" s="48" t="n">
        <v>16</v>
      </c>
      <c r="E539" s="50" t="n">
        <v>-839579.34</v>
      </c>
      <c r="F539" s="48" t="n">
        <v>-3</v>
      </c>
      <c r="G539" s="31" t="n">
        <f aca="false">C539+E539</f>
        <v>3638177.14</v>
      </c>
      <c r="H539" s="32" t="n">
        <f aca="false">D539+F539</f>
        <v>13</v>
      </c>
    </row>
    <row r="540" customFormat="false" ht="11.25" hidden="false" customHeight="false" outlineLevel="0" collapsed="false">
      <c r="A540" s="23"/>
      <c r="B540" s="28" t="s">
        <v>17</v>
      </c>
      <c r="C540" s="47" t="n">
        <v>4757616.26</v>
      </c>
      <c r="D540" s="48" t="n">
        <v>17</v>
      </c>
      <c r="E540" s="49"/>
      <c r="F540" s="48"/>
      <c r="G540" s="31" t="n">
        <f aca="false">C540+E540</f>
        <v>4757616.26</v>
      </c>
      <c r="H540" s="32" t="n">
        <f aca="false">D540+F540</f>
        <v>17</v>
      </c>
    </row>
    <row r="541" customFormat="false" ht="11.25" hidden="false" customHeight="false" outlineLevel="0" collapsed="false">
      <c r="A541" s="23"/>
      <c r="B541" s="28" t="s">
        <v>18</v>
      </c>
      <c r="C541" s="47" t="n">
        <v>4757616.26</v>
      </c>
      <c r="D541" s="48" t="n">
        <v>17</v>
      </c>
      <c r="E541" s="49"/>
      <c r="F541" s="48"/>
      <c r="G541" s="31" t="n">
        <f aca="false">C541+E541</f>
        <v>4757616.26</v>
      </c>
      <c r="H541" s="32" t="n">
        <f aca="false">D541+F541</f>
        <v>17</v>
      </c>
    </row>
    <row r="542" customFormat="false" ht="11.25" hidden="false" customHeight="false" outlineLevel="0" collapsed="false">
      <c r="A542" s="23"/>
      <c r="B542" s="28" t="s">
        <v>19</v>
      </c>
      <c r="C542" s="47" t="n">
        <v>4757616.26</v>
      </c>
      <c r="D542" s="48" t="n">
        <v>17</v>
      </c>
      <c r="E542" s="49"/>
      <c r="F542" s="48"/>
      <c r="G542" s="31" t="n">
        <f aca="false">C542+E542</f>
        <v>4757616.26</v>
      </c>
      <c r="H542" s="32" t="n">
        <f aca="false">D542+F542</f>
        <v>17</v>
      </c>
    </row>
    <row r="543" customFormat="false" ht="11.25" hidden="false" customHeight="false" outlineLevel="0" collapsed="false">
      <c r="A543" s="23"/>
      <c r="B543" s="28" t="s">
        <v>20</v>
      </c>
      <c r="C543" s="47" t="n">
        <v>4757616.26</v>
      </c>
      <c r="D543" s="48" t="n">
        <v>17</v>
      </c>
      <c r="E543" s="49"/>
      <c r="F543" s="48"/>
      <c r="G543" s="31" t="n">
        <f aca="false">C543+E543</f>
        <v>4757616.26</v>
      </c>
      <c r="H543" s="32" t="n">
        <f aca="false">D543+F543</f>
        <v>17</v>
      </c>
    </row>
    <row r="544" customFormat="false" ht="11.25" hidden="false" customHeight="false" outlineLevel="0" collapsed="false">
      <c r="A544" s="23"/>
      <c r="B544" s="28" t="s">
        <v>21</v>
      </c>
      <c r="C544" s="47" t="n">
        <v>4757616.26</v>
      </c>
      <c r="D544" s="48" t="n">
        <v>17</v>
      </c>
      <c r="E544" s="49"/>
      <c r="F544" s="48"/>
      <c r="G544" s="31" t="n">
        <f aca="false">C544+E544</f>
        <v>4757616.26</v>
      </c>
      <c r="H544" s="32" t="n">
        <f aca="false">D544+F544</f>
        <v>17</v>
      </c>
    </row>
    <row r="545" customFormat="false" ht="11.25" hidden="false" customHeight="false" outlineLevel="0" collapsed="false">
      <c r="A545" s="23"/>
      <c r="B545" s="28" t="s">
        <v>22</v>
      </c>
      <c r="C545" s="47" t="n">
        <v>4757616.26</v>
      </c>
      <c r="D545" s="48" t="n">
        <v>17</v>
      </c>
      <c r="E545" s="49"/>
      <c r="F545" s="48"/>
      <c r="G545" s="31" t="n">
        <f aca="false">C545+E545</f>
        <v>4757616.26</v>
      </c>
      <c r="H545" s="32" t="n">
        <f aca="false">D545+F545</f>
        <v>17</v>
      </c>
    </row>
    <row r="546" customFormat="false" ht="12" hidden="false" customHeight="true" outlineLevel="0" collapsed="false">
      <c r="A546" s="51"/>
      <c r="B546" s="52" t="s">
        <v>40</v>
      </c>
      <c r="C546" s="53"/>
      <c r="D546" s="54"/>
      <c r="E546" s="53" t="n">
        <f aca="false">E5+E109+E170+E286+E380+E533</f>
        <v>44857.87</v>
      </c>
      <c r="F546" s="54" t="n">
        <f aca="false">F5+F109+F170+F286+F380+F533</f>
        <v>11</v>
      </c>
      <c r="G546" s="53"/>
      <c r="H546" s="54"/>
    </row>
  </sheetData>
  <mergeCells count="9">
    <mergeCell ref="B1:D1"/>
    <mergeCell ref="F1:H1"/>
    <mergeCell ref="A2:H2"/>
    <mergeCell ref="A3:A4"/>
    <mergeCell ref="B3:B4"/>
    <mergeCell ref="C3:D3"/>
    <mergeCell ref="E3:F3"/>
    <mergeCell ref="G3:H3"/>
    <mergeCell ref="B532:H5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21" activeCellId="0" sqref="B21:C21"/>
    </sheetView>
  </sheetViews>
  <sheetFormatPr defaultColWidth="10.65625" defaultRowHeight="18.75" zeroHeight="false" outlineLevelRow="0" outlineLevelCol="0"/>
  <cols>
    <col collapsed="false" customWidth="true" hidden="false" outlineLevel="0" max="1" min="1" style="161" width="10.49"/>
    <col collapsed="false" customWidth="true" hidden="false" outlineLevel="0" max="2" min="2" style="161" width="55.65"/>
    <col collapsed="false" customWidth="true" hidden="false" outlineLevel="0" max="3" min="3" style="161" width="21.65"/>
    <col collapsed="false" customWidth="true" hidden="false" outlineLevel="0" max="4" min="4" style="161" width="29.49"/>
    <col collapsed="false" customWidth="false" hidden="false" outlineLevel="0" max="257" min="5" style="161" width="10.65"/>
  </cols>
  <sheetData>
    <row r="1" customFormat="false" ht="40.5" hidden="false" customHeight="true" outlineLevel="0" collapsed="false">
      <c r="C1" s="162" t="s">
        <v>93</v>
      </c>
      <c r="D1" s="162"/>
      <c r="E1" s="163"/>
      <c r="F1" s="163"/>
    </row>
    <row r="2" customFormat="false" ht="37.5" hidden="false" customHeight="true" outlineLevel="0" collapsed="false">
      <c r="B2" s="164" t="s">
        <v>94</v>
      </c>
      <c r="C2" s="164"/>
      <c r="D2" s="164"/>
    </row>
    <row r="3" customFormat="false" ht="15" hidden="false" customHeight="true" outlineLevel="0" collapsed="false"/>
    <row r="4" customFormat="false" ht="15" hidden="false" customHeight="true" outlineLevel="0" collapsed="false">
      <c r="A4" s="165" t="s">
        <v>95</v>
      </c>
      <c r="B4" s="166" t="s">
        <v>96</v>
      </c>
      <c r="C4" s="166"/>
      <c r="D4" s="166" t="s">
        <v>97</v>
      </c>
    </row>
    <row r="5" customFormat="false" ht="15" hidden="false" customHeight="true" outlineLevel="0" collapsed="false">
      <c r="A5" s="167" t="s">
        <v>98</v>
      </c>
      <c r="B5" s="168" t="s">
        <v>38</v>
      </c>
      <c r="C5" s="168"/>
      <c r="D5" s="169" t="n">
        <v>100159</v>
      </c>
    </row>
    <row r="6" customFormat="false" ht="15" hidden="false" customHeight="true" outlineLevel="0" collapsed="false">
      <c r="A6" s="167" t="s">
        <v>99</v>
      </c>
      <c r="B6" s="168" t="s">
        <v>59</v>
      </c>
      <c r="C6" s="168"/>
      <c r="D6" s="169" t="n">
        <v>100159</v>
      </c>
    </row>
    <row r="7" customFormat="false" ht="15" hidden="false" customHeight="true" outlineLevel="0" collapsed="false">
      <c r="A7" s="167" t="s">
        <v>100</v>
      </c>
      <c r="B7" s="168" t="s">
        <v>101</v>
      </c>
      <c r="C7" s="168"/>
      <c r="D7" s="169" t="n">
        <v>450716</v>
      </c>
    </row>
    <row r="8" customFormat="false" ht="15" hidden="false" customHeight="true" outlineLevel="0" collapsed="false">
      <c r="A8" s="167" t="s">
        <v>102</v>
      </c>
      <c r="B8" s="168" t="s">
        <v>32</v>
      </c>
      <c r="C8" s="168"/>
      <c r="D8" s="169" t="n">
        <v>100159</v>
      </c>
    </row>
    <row r="9" customFormat="false" ht="15" hidden="false" customHeight="true" outlineLevel="0" collapsed="false">
      <c r="A9" s="167" t="s">
        <v>103</v>
      </c>
      <c r="B9" s="168" t="s">
        <v>31</v>
      </c>
      <c r="C9" s="168"/>
      <c r="D9" s="169" t="n">
        <v>400637</v>
      </c>
    </row>
    <row r="10" customFormat="false" ht="15" hidden="false" customHeight="true" outlineLevel="0" collapsed="false">
      <c r="A10" s="167" t="s">
        <v>104</v>
      </c>
      <c r="B10" s="168" t="s">
        <v>82</v>
      </c>
      <c r="C10" s="168"/>
      <c r="D10" s="169" t="n">
        <v>320510</v>
      </c>
    </row>
    <row r="11" customFormat="false" ht="15" hidden="false" customHeight="true" outlineLevel="0" collapsed="false">
      <c r="A11" s="167" t="s">
        <v>105</v>
      </c>
      <c r="B11" s="168" t="s">
        <v>9</v>
      </c>
      <c r="C11" s="168"/>
      <c r="D11" s="169" t="n">
        <v>3208138</v>
      </c>
    </row>
    <row r="12" customFormat="false" ht="15" hidden="false" customHeight="true" outlineLevel="0" collapsed="false">
      <c r="A12" s="167" t="s">
        <v>106</v>
      </c>
      <c r="B12" s="168" t="s">
        <v>45</v>
      </c>
      <c r="C12" s="168"/>
      <c r="D12" s="169" t="n">
        <v>2423853</v>
      </c>
    </row>
    <row r="13" customFormat="false" ht="15" hidden="false" customHeight="true" outlineLevel="0" collapsed="false">
      <c r="A13" s="167" t="s">
        <v>107</v>
      </c>
      <c r="B13" s="168" t="s">
        <v>74</v>
      </c>
      <c r="C13" s="168"/>
      <c r="D13" s="169" t="n">
        <v>4165830</v>
      </c>
    </row>
    <row r="14" customFormat="false" ht="15" hidden="false" customHeight="true" outlineLevel="0" collapsed="false">
      <c r="A14" s="167" t="s">
        <v>108</v>
      </c>
      <c r="B14" s="168" t="s">
        <v>109</v>
      </c>
      <c r="C14" s="168"/>
      <c r="D14" s="169" t="n">
        <v>1452309</v>
      </c>
    </row>
    <row r="15" customFormat="false" ht="15" hidden="false" customHeight="true" outlineLevel="0" collapsed="false">
      <c r="A15" s="167" t="s">
        <v>110</v>
      </c>
      <c r="B15" s="168" t="s">
        <v>111</v>
      </c>
      <c r="C15" s="168"/>
      <c r="D15" s="169" t="n">
        <v>1051672</v>
      </c>
    </row>
    <row r="16" customFormat="false" ht="15" hidden="false" customHeight="true" outlineLevel="0" collapsed="false">
      <c r="A16" s="167" t="s">
        <v>112</v>
      </c>
      <c r="B16" s="168" t="s">
        <v>113</v>
      </c>
      <c r="C16" s="168"/>
      <c r="D16" s="169" t="n">
        <v>2071710</v>
      </c>
    </row>
    <row r="17" customFormat="false" ht="15" hidden="false" customHeight="true" outlineLevel="0" collapsed="false">
      <c r="A17" s="167" t="s">
        <v>114</v>
      </c>
      <c r="B17" s="168" t="s">
        <v>115</v>
      </c>
      <c r="C17" s="168"/>
      <c r="D17" s="169" t="n">
        <v>2013200</v>
      </c>
    </row>
    <row r="18" customFormat="false" ht="15" hidden="false" customHeight="true" outlineLevel="0" collapsed="false">
      <c r="A18" s="167" t="s">
        <v>116</v>
      </c>
      <c r="B18" s="168" t="s">
        <v>61</v>
      </c>
      <c r="C18" s="168"/>
      <c r="D18" s="169" t="n">
        <v>1522420</v>
      </c>
    </row>
    <row r="19" customFormat="false" ht="15" hidden="false" customHeight="true" outlineLevel="0" collapsed="false">
      <c r="A19" s="167" t="s">
        <v>117</v>
      </c>
      <c r="B19" s="168" t="s">
        <v>118</v>
      </c>
      <c r="C19" s="168"/>
      <c r="D19" s="169" t="n">
        <v>1352149</v>
      </c>
    </row>
    <row r="20" customFormat="false" ht="15" hidden="false" customHeight="true" outlineLevel="0" collapsed="false">
      <c r="A20" s="167" t="s">
        <v>119</v>
      </c>
      <c r="B20" s="168" t="s">
        <v>120</v>
      </c>
      <c r="C20" s="168"/>
      <c r="D20" s="169" t="n">
        <v>1041656</v>
      </c>
    </row>
    <row r="21" customFormat="false" ht="15" hidden="false" customHeight="true" outlineLevel="0" collapsed="false">
      <c r="A21" s="167" t="s">
        <v>121</v>
      </c>
      <c r="B21" s="168" t="s">
        <v>122</v>
      </c>
      <c r="C21" s="168"/>
      <c r="D21" s="169" t="n">
        <v>711130</v>
      </c>
    </row>
    <row r="22" customFormat="false" ht="15" hidden="false" customHeight="true" outlineLevel="0" collapsed="false">
      <c r="A22" s="167" t="s">
        <v>123</v>
      </c>
      <c r="B22" s="168" t="s">
        <v>124</v>
      </c>
      <c r="C22" s="168"/>
      <c r="D22" s="169" t="n">
        <v>1051672</v>
      </c>
    </row>
    <row r="23" customFormat="false" ht="15" hidden="false" customHeight="true" outlineLevel="0" collapsed="false">
      <c r="A23" s="167" t="s">
        <v>125</v>
      </c>
      <c r="B23" s="168" t="s">
        <v>62</v>
      </c>
      <c r="C23" s="168"/>
      <c r="D23" s="169" t="n">
        <v>2431093</v>
      </c>
    </row>
    <row r="24" customFormat="false" ht="15" hidden="false" customHeight="true" outlineLevel="0" collapsed="false">
      <c r="A24" s="167" t="s">
        <v>126</v>
      </c>
      <c r="B24" s="168" t="s">
        <v>127</v>
      </c>
      <c r="C24" s="168"/>
      <c r="D24" s="169" t="n">
        <v>1462324</v>
      </c>
    </row>
    <row r="25" customFormat="false" ht="15" hidden="false" customHeight="true" outlineLevel="0" collapsed="false">
      <c r="A25" s="167" t="s">
        <v>128</v>
      </c>
      <c r="B25" s="168" t="s">
        <v>70</v>
      </c>
      <c r="C25" s="168"/>
      <c r="D25" s="169" t="n">
        <v>1239596</v>
      </c>
    </row>
    <row r="26" customFormat="false" ht="15" hidden="false" customHeight="true" outlineLevel="0" collapsed="false">
      <c r="A26" s="167" t="s">
        <v>129</v>
      </c>
      <c r="B26" s="168" t="s">
        <v>130</v>
      </c>
      <c r="C26" s="168"/>
      <c r="D26" s="169" t="n">
        <v>2042060</v>
      </c>
    </row>
    <row r="27" customFormat="false" ht="15" hidden="false" customHeight="true" outlineLevel="0" collapsed="false">
      <c r="A27" s="167" t="s">
        <v>131</v>
      </c>
      <c r="B27" s="168" t="s">
        <v>132</v>
      </c>
      <c r="C27" s="168"/>
      <c r="D27" s="169" t="n">
        <v>1432276</v>
      </c>
    </row>
    <row r="28" customFormat="false" ht="15" hidden="false" customHeight="true" outlineLevel="0" collapsed="false">
      <c r="A28" s="167" t="s">
        <v>133</v>
      </c>
      <c r="B28" s="168" t="s">
        <v>44</v>
      </c>
      <c r="C28" s="168"/>
      <c r="D28" s="169" t="n">
        <v>2057597</v>
      </c>
    </row>
    <row r="29" customFormat="false" ht="15" hidden="false" customHeight="true" outlineLevel="0" collapsed="false">
      <c r="A29" s="167" t="s">
        <v>134</v>
      </c>
      <c r="B29" s="168" t="s">
        <v>135</v>
      </c>
      <c r="C29" s="168"/>
      <c r="D29" s="169" t="n">
        <v>2250410</v>
      </c>
    </row>
    <row r="30" customFormat="false" ht="15" hidden="false" customHeight="true" outlineLevel="0" collapsed="false">
      <c r="A30" s="167" t="s">
        <v>136</v>
      </c>
      <c r="B30" s="168" t="s">
        <v>137</v>
      </c>
      <c r="C30" s="168"/>
      <c r="D30" s="169" t="n">
        <v>1933073</v>
      </c>
    </row>
    <row r="31" customFormat="false" ht="15" hidden="false" customHeight="true" outlineLevel="0" collapsed="false">
      <c r="A31" s="167" t="s">
        <v>138</v>
      </c>
      <c r="B31" s="168" t="s">
        <v>63</v>
      </c>
      <c r="C31" s="168"/>
      <c r="D31" s="169" t="n">
        <v>981561</v>
      </c>
    </row>
    <row r="32" customFormat="false" ht="15" hidden="false" customHeight="true" outlineLevel="0" collapsed="false">
      <c r="A32" s="167" t="s">
        <v>139</v>
      </c>
      <c r="B32" s="168" t="s">
        <v>89</v>
      </c>
      <c r="C32" s="168"/>
      <c r="D32" s="169" t="n">
        <v>2994761</v>
      </c>
    </row>
    <row r="33" customFormat="false" ht="15" hidden="false" customHeight="true" outlineLevel="0" collapsed="false">
      <c r="A33" s="167" t="s">
        <v>140</v>
      </c>
      <c r="B33" s="168" t="s">
        <v>141</v>
      </c>
      <c r="C33" s="168"/>
      <c r="D33" s="169" t="n">
        <v>1762802</v>
      </c>
    </row>
    <row r="34" customFormat="false" ht="15" hidden="false" customHeight="true" outlineLevel="0" collapsed="false">
      <c r="A34" s="167" t="s">
        <v>142</v>
      </c>
      <c r="B34" s="168" t="s">
        <v>73</v>
      </c>
      <c r="C34" s="168"/>
      <c r="D34" s="169" t="n">
        <v>4610202</v>
      </c>
    </row>
    <row r="35" customFormat="false" ht="15" hidden="false" customHeight="true" outlineLevel="0" collapsed="false">
      <c r="A35" s="167" t="s">
        <v>143</v>
      </c>
      <c r="B35" s="168" t="s">
        <v>75</v>
      </c>
      <c r="C35" s="168"/>
      <c r="D35" s="169" t="n">
        <v>4093339</v>
      </c>
    </row>
    <row r="36" customFormat="false" ht="15" hidden="false" customHeight="true" outlineLevel="0" collapsed="false">
      <c r="A36" s="167" t="s">
        <v>144</v>
      </c>
      <c r="B36" s="168" t="s">
        <v>145</v>
      </c>
      <c r="C36" s="168"/>
      <c r="D36" s="169" t="n">
        <v>2913047</v>
      </c>
    </row>
    <row r="37" customFormat="false" ht="15" hidden="false" customHeight="true" outlineLevel="0" collapsed="false">
      <c r="A37" s="167" t="s">
        <v>146</v>
      </c>
      <c r="B37" s="168" t="s">
        <v>147</v>
      </c>
      <c r="C37" s="168"/>
      <c r="D37" s="169" t="n">
        <v>1469961</v>
      </c>
    </row>
    <row r="38" customFormat="false" ht="15" hidden="false" customHeight="true" outlineLevel="0" collapsed="false">
      <c r="A38" s="167" t="s">
        <v>148</v>
      </c>
      <c r="B38" s="168" t="s">
        <v>149</v>
      </c>
      <c r="C38" s="168"/>
      <c r="D38" s="169" t="n">
        <v>1382197</v>
      </c>
    </row>
    <row r="39" customFormat="false" ht="15" hidden="false" customHeight="true" outlineLevel="0" collapsed="false">
      <c r="A39" s="167" t="s">
        <v>150</v>
      </c>
      <c r="B39" s="168" t="s">
        <v>151</v>
      </c>
      <c r="C39" s="168"/>
      <c r="D39" s="169" t="n">
        <v>1552468</v>
      </c>
    </row>
    <row r="40" customFormat="false" ht="15" hidden="false" customHeight="true" outlineLevel="0" collapsed="false">
      <c r="A40" s="170" t="s">
        <v>152</v>
      </c>
      <c r="B40" s="170"/>
      <c r="C40" s="170"/>
      <c r="D40" s="169" t="n">
        <v>60146846</v>
      </c>
    </row>
  </sheetData>
  <mergeCells count="39">
    <mergeCell ref="C1:D1"/>
    <mergeCell ref="B2:D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25" activeCellId="0" sqref="L25"/>
    </sheetView>
  </sheetViews>
  <sheetFormatPr defaultColWidth="10.65625" defaultRowHeight="11.25" zeroHeight="false" outlineLevelRow="0" outlineLevelCol="0"/>
  <cols>
    <col collapsed="false" customWidth="true" hidden="false" outlineLevel="0" max="1" min="1" style="171" width="54.32"/>
    <col collapsed="false" customWidth="true" hidden="false" outlineLevel="0" max="2" min="2" style="171" width="17.99"/>
    <col collapsed="false" customWidth="true" hidden="false" outlineLevel="0" max="3" min="3" style="171" width="16.99"/>
    <col collapsed="false" customWidth="false" hidden="false" outlineLevel="0" max="257" min="4" style="171" width="10.65"/>
  </cols>
  <sheetData>
    <row r="1" customFormat="false" ht="48.75" hidden="false" customHeight="true" outlineLevel="0" collapsed="false">
      <c r="B1" s="162" t="s">
        <v>153</v>
      </c>
      <c r="C1" s="162"/>
    </row>
    <row r="2" customFormat="false" ht="11.25" hidden="false" customHeight="true" outlineLevel="0" collapsed="false"/>
    <row r="3" customFormat="false" ht="30.75" hidden="false" customHeight="true" outlineLevel="0" collapsed="false">
      <c r="A3" s="172" t="s">
        <v>154</v>
      </c>
      <c r="B3" s="172"/>
      <c r="C3" s="172"/>
    </row>
    <row r="4" customFormat="false" ht="11.25" hidden="false" customHeight="true" outlineLevel="0" collapsed="false"/>
    <row r="5" customFormat="false" ht="48" hidden="false" customHeight="true" outlineLevel="0" collapsed="false">
      <c r="A5" s="173" t="s">
        <v>155</v>
      </c>
      <c r="B5" s="174" t="s">
        <v>156</v>
      </c>
      <c r="C5" s="175" t="s">
        <v>157</v>
      </c>
    </row>
    <row r="6" customFormat="false" ht="11.25" hidden="false" customHeight="true" outlineLevel="0" collapsed="false">
      <c r="A6" s="176" t="s">
        <v>158</v>
      </c>
      <c r="B6" s="177" t="n">
        <v>493108</v>
      </c>
      <c r="C6" s="177" t="n">
        <v>26264577</v>
      </c>
    </row>
    <row r="7" customFormat="false" ht="11.25" hidden="false" customHeight="true" outlineLevel="0" collapsed="false">
      <c r="A7" s="176" t="s">
        <v>159</v>
      </c>
      <c r="B7" s="177" t="n">
        <v>4593</v>
      </c>
      <c r="C7" s="177" t="n">
        <v>181588</v>
      </c>
    </row>
    <row r="8" customFormat="false" ht="11.25" hidden="false" customHeight="true" outlineLevel="0" collapsed="false">
      <c r="A8" s="176" t="s">
        <v>101</v>
      </c>
      <c r="B8" s="177" t="n">
        <v>28135</v>
      </c>
      <c r="C8" s="177" t="n">
        <v>1287856</v>
      </c>
    </row>
    <row r="9" customFormat="false" ht="11.25" hidden="false" customHeight="true" outlineLevel="0" collapsed="false">
      <c r="A9" s="176" t="s">
        <v>32</v>
      </c>
      <c r="B9" s="177" t="n">
        <v>32739</v>
      </c>
      <c r="C9" s="177" t="n">
        <v>1508286</v>
      </c>
    </row>
    <row r="10" customFormat="false" ht="11.25" hidden="false" customHeight="true" outlineLevel="0" collapsed="false">
      <c r="A10" s="176" t="s">
        <v>160</v>
      </c>
      <c r="B10" s="177" t="n">
        <v>114476</v>
      </c>
      <c r="C10" s="177" t="n">
        <v>5042954</v>
      </c>
    </row>
    <row r="11" customFormat="false" ht="11.25" hidden="false" customHeight="true" outlineLevel="0" collapsed="false">
      <c r="A11" s="176" t="s">
        <v>31</v>
      </c>
      <c r="B11" s="177" t="n">
        <v>4415</v>
      </c>
      <c r="C11" s="177" t="n">
        <v>199713</v>
      </c>
    </row>
    <row r="12" customFormat="false" ht="11.25" hidden="false" customHeight="true" outlineLevel="0" collapsed="false">
      <c r="A12" s="176" t="s">
        <v>161</v>
      </c>
      <c r="B12" s="177" t="n">
        <v>79072</v>
      </c>
      <c r="C12" s="177" t="n">
        <v>4207157</v>
      </c>
    </row>
    <row r="13" customFormat="false" ht="11.25" hidden="false" customHeight="true" outlineLevel="0" collapsed="false">
      <c r="A13" s="176" t="s">
        <v>82</v>
      </c>
      <c r="B13" s="177" t="n">
        <v>23119</v>
      </c>
      <c r="C13" s="177" t="n">
        <v>1089252</v>
      </c>
    </row>
    <row r="14" customFormat="false" ht="11.25" hidden="false" customHeight="true" outlineLevel="0" collapsed="false">
      <c r="A14" s="176" t="s">
        <v>9</v>
      </c>
      <c r="B14" s="177" t="n">
        <v>98222</v>
      </c>
      <c r="C14" s="177" t="n">
        <v>4352544</v>
      </c>
    </row>
    <row r="15" customFormat="false" ht="11.25" hidden="false" customHeight="true" outlineLevel="0" collapsed="false">
      <c r="A15" s="176" t="s">
        <v>162</v>
      </c>
      <c r="B15" s="177" t="n">
        <v>60537</v>
      </c>
      <c r="C15" s="177" t="n">
        <v>2789646</v>
      </c>
    </row>
    <row r="16" customFormat="false" ht="11.25" hidden="false" customHeight="true" outlineLevel="0" collapsed="false">
      <c r="A16" s="176" t="s">
        <v>74</v>
      </c>
      <c r="B16" s="177" t="n">
        <v>38651</v>
      </c>
      <c r="C16" s="177" t="n">
        <v>1711370</v>
      </c>
    </row>
    <row r="17" customFormat="false" ht="11.25" hidden="false" customHeight="true" outlineLevel="0" collapsed="false">
      <c r="A17" s="176" t="s">
        <v>109</v>
      </c>
      <c r="B17" s="177" t="n">
        <v>15775</v>
      </c>
      <c r="C17" s="177" t="n">
        <v>701514</v>
      </c>
    </row>
    <row r="18" customFormat="false" ht="11.25" hidden="false" customHeight="true" outlineLevel="0" collapsed="false">
      <c r="A18" s="176" t="s">
        <v>111</v>
      </c>
      <c r="B18" s="177" t="n">
        <v>11620</v>
      </c>
      <c r="C18" s="177" t="n">
        <v>515948</v>
      </c>
    </row>
    <row r="19" customFormat="false" ht="11.25" hidden="false" customHeight="true" outlineLevel="0" collapsed="false">
      <c r="A19" s="176" t="s">
        <v>113</v>
      </c>
      <c r="B19" s="177" t="n">
        <v>14233</v>
      </c>
      <c r="C19" s="177" t="n">
        <v>647732</v>
      </c>
    </row>
    <row r="20" customFormat="false" ht="11.25" hidden="false" customHeight="true" outlineLevel="0" collapsed="false">
      <c r="A20" s="176" t="s">
        <v>115</v>
      </c>
      <c r="B20" s="177" t="n">
        <v>12735</v>
      </c>
      <c r="C20" s="177" t="n">
        <v>567483</v>
      </c>
    </row>
    <row r="21" customFormat="false" ht="11.25" hidden="false" customHeight="true" outlineLevel="0" collapsed="false">
      <c r="A21" s="176" t="s">
        <v>61</v>
      </c>
      <c r="B21" s="177" t="n">
        <v>45874</v>
      </c>
      <c r="C21" s="177" t="n">
        <v>1936533</v>
      </c>
    </row>
    <row r="22" customFormat="false" ht="11.25" hidden="false" customHeight="true" outlineLevel="0" collapsed="false">
      <c r="A22" s="176" t="s">
        <v>118</v>
      </c>
      <c r="B22" s="177" t="n">
        <v>40778</v>
      </c>
      <c r="C22" s="177" t="n">
        <v>1682364</v>
      </c>
    </row>
    <row r="23" customFormat="false" ht="11.25" hidden="false" customHeight="true" outlineLevel="0" collapsed="false">
      <c r="A23" s="176" t="s">
        <v>120</v>
      </c>
      <c r="B23" s="177" t="n">
        <v>11993</v>
      </c>
      <c r="C23" s="177" t="n">
        <v>536067</v>
      </c>
    </row>
    <row r="24" customFormat="false" ht="11.25" hidden="false" customHeight="true" outlineLevel="0" collapsed="false">
      <c r="A24" s="176" t="s">
        <v>122</v>
      </c>
      <c r="B24" s="177" t="n">
        <v>20889</v>
      </c>
      <c r="C24" s="177" t="n">
        <v>870184</v>
      </c>
    </row>
    <row r="25" customFormat="false" ht="11.25" hidden="false" customHeight="true" outlineLevel="0" collapsed="false">
      <c r="A25" s="176" t="s">
        <v>124</v>
      </c>
      <c r="B25" s="177" t="n">
        <v>14489</v>
      </c>
      <c r="C25" s="177" t="n">
        <v>639920</v>
      </c>
    </row>
    <row r="26" customFormat="false" ht="11.25" hidden="false" customHeight="true" outlineLevel="0" collapsed="false">
      <c r="A26" s="176" t="s">
        <v>62</v>
      </c>
      <c r="B26" s="177" t="n">
        <v>35500</v>
      </c>
      <c r="C26" s="177" t="n">
        <v>1473872</v>
      </c>
    </row>
    <row r="27" customFormat="false" ht="11.25" hidden="false" customHeight="true" outlineLevel="0" collapsed="false">
      <c r="A27" s="176" t="s">
        <v>127</v>
      </c>
      <c r="B27" s="177" t="n">
        <v>14086</v>
      </c>
      <c r="C27" s="177" t="n">
        <v>624115</v>
      </c>
    </row>
    <row r="28" customFormat="false" ht="11.25" hidden="false" customHeight="true" outlineLevel="0" collapsed="false">
      <c r="A28" s="176" t="s">
        <v>70</v>
      </c>
      <c r="B28" s="177" t="n">
        <v>24948</v>
      </c>
      <c r="C28" s="177" t="n">
        <v>1034282</v>
      </c>
    </row>
    <row r="29" customFormat="false" ht="11.25" hidden="false" customHeight="true" outlineLevel="0" collapsed="false">
      <c r="A29" s="176" t="s">
        <v>130</v>
      </c>
      <c r="B29" s="177" t="n">
        <v>24598</v>
      </c>
      <c r="C29" s="177" t="n">
        <v>1042956</v>
      </c>
    </row>
    <row r="30" customFormat="false" ht="11.25" hidden="false" customHeight="true" outlineLevel="0" collapsed="false">
      <c r="A30" s="176" t="s">
        <v>132</v>
      </c>
      <c r="B30" s="177" t="n">
        <v>17228</v>
      </c>
      <c r="C30" s="177" t="n">
        <v>764220</v>
      </c>
    </row>
    <row r="31" customFormat="false" ht="11.25" hidden="false" customHeight="true" outlineLevel="0" collapsed="false">
      <c r="A31" s="176" t="s">
        <v>44</v>
      </c>
      <c r="B31" s="177" t="n">
        <v>57704</v>
      </c>
      <c r="C31" s="177" t="n">
        <v>2254160</v>
      </c>
    </row>
    <row r="32" customFormat="false" ht="11.25" hidden="false" customHeight="true" outlineLevel="0" collapsed="false">
      <c r="A32" s="176" t="s">
        <v>135</v>
      </c>
      <c r="B32" s="177" t="n">
        <v>22063</v>
      </c>
      <c r="C32" s="177" t="n">
        <v>891841</v>
      </c>
    </row>
    <row r="33" customFormat="false" ht="11.25" hidden="false" customHeight="true" outlineLevel="0" collapsed="false">
      <c r="A33" s="176" t="s">
        <v>137</v>
      </c>
      <c r="B33" s="177" t="n">
        <v>20145</v>
      </c>
      <c r="C33" s="177" t="n">
        <v>845670</v>
      </c>
    </row>
    <row r="34" customFormat="false" ht="11.25" hidden="false" customHeight="true" outlineLevel="0" collapsed="false">
      <c r="A34" s="176" t="s">
        <v>63</v>
      </c>
      <c r="B34" s="177" t="n">
        <v>19133</v>
      </c>
      <c r="C34" s="177" t="n">
        <v>802486</v>
      </c>
    </row>
    <row r="35" customFormat="false" ht="11.25" hidden="false" customHeight="true" outlineLevel="0" collapsed="false">
      <c r="A35" s="176" t="s">
        <v>89</v>
      </c>
      <c r="B35" s="177" t="n">
        <v>34534</v>
      </c>
      <c r="C35" s="177" t="n">
        <v>1436384</v>
      </c>
    </row>
    <row r="36" customFormat="false" ht="11.25" hidden="false" customHeight="true" outlineLevel="0" collapsed="false">
      <c r="A36" s="176" t="s">
        <v>141</v>
      </c>
      <c r="B36" s="177" t="n">
        <v>10312</v>
      </c>
      <c r="C36" s="177" t="n">
        <v>455962</v>
      </c>
    </row>
    <row r="37" customFormat="false" ht="11.25" hidden="false" customHeight="true" outlineLevel="0" collapsed="false">
      <c r="A37" s="176" t="s">
        <v>73</v>
      </c>
      <c r="B37" s="177" t="n">
        <v>61613</v>
      </c>
      <c r="C37" s="177" t="n">
        <v>2597451</v>
      </c>
    </row>
    <row r="38" customFormat="false" ht="11.25" hidden="false" customHeight="true" outlineLevel="0" collapsed="false">
      <c r="A38" s="176" t="s">
        <v>75</v>
      </c>
      <c r="B38" s="177" t="n">
        <v>56479</v>
      </c>
      <c r="C38" s="177" t="n">
        <v>2371648</v>
      </c>
    </row>
    <row r="39" customFormat="false" ht="11.25" hidden="false" customHeight="true" outlineLevel="0" collapsed="false">
      <c r="A39" s="176" t="s">
        <v>145</v>
      </c>
      <c r="B39" s="177" t="n">
        <v>20528</v>
      </c>
      <c r="C39" s="177" t="n">
        <v>842230</v>
      </c>
    </row>
    <row r="40" customFormat="false" ht="11.25" hidden="false" customHeight="true" outlineLevel="0" collapsed="false">
      <c r="A40" s="176" t="s">
        <v>147</v>
      </c>
      <c r="B40" s="177" t="n">
        <v>23086</v>
      </c>
      <c r="C40" s="177" t="n">
        <v>956337</v>
      </c>
    </row>
    <row r="41" customFormat="false" ht="11.25" hidden="false" customHeight="true" outlineLevel="0" collapsed="false">
      <c r="A41" s="176" t="s">
        <v>149</v>
      </c>
      <c r="B41" s="177" t="n">
        <v>15611</v>
      </c>
      <c r="C41" s="177" t="n">
        <v>697980</v>
      </c>
    </row>
    <row r="42" customFormat="false" ht="11.25" hidden="false" customHeight="true" outlineLevel="0" collapsed="false">
      <c r="A42" s="176" t="s">
        <v>151</v>
      </c>
      <c r="B42" s="177" t="n">
        <v>14365</v>
      </c>
      <c r="C42" s="177" t="n">
        <v>652315</v>
      </c>
    </row>
    <row r="43" customFormat="false" ht="11.25" hidden="false" customHeight="true" outlineLevel="0" collapsed="false">
      <c r="A43" s="176" t="s">
        <v>163</v>
      </c>
      <c r="B43" s="177" t="n">
        <v>7286</v>
      </c>
      <c r="C43" s="177" t="n">
        <v>267888</v>
      </c>
    </row>
    <row r="44" customFormat="false" ht="11.25" hidden="false" customHeight="true" outlineLevel="0" collapsed="false">
      <c r="A44" s="176" t="s">
        <v>76</v>
      </c>
      <c r="B44" s="177" t="n">
        <v>9833</v>
      </c>
      <c r="C44" s="177" t="n">
        <v>407332</v>
      </c>
    </row>
    <row r="45" customFormat="false" ht="11.25" hidden="false" customHeight="true" outlineLevel="0" collapsed="false">
      <c r="A45" s="176" t="s">
        <v>164</v>
      </c>
      <c r="B45" s="177" t="n">
        <v>23655</v>
      </c>
      <c r="C45" s="177" t="n">
        <v>1007802</v>
      </c>
    </row>
    <row r="46" customFormat="false" ht="11.25" hidden="false" customHeight="true" outlineLevel="0" collapsed="false">
      <c r="A46" s="176" t="s">
        <v>165</v>
      </c>
      <c r="B46" s="177" t="n">
        <v>6539</v>
      </c>
      <c r="C46" s="177" t="n">
        <v>262502</v>
      </c>
    </row>
    <row r="47" customFormat="false" ht="11.25" hidden="false" customHeight="true" outlineLevel="0" collapsed="false">
      <c r="A47" s="176" t="s">
        <v>166</v>
      </c>
      <c r="B47" s="177" t="n">
        <v>3955</v>
      </c>
      <c r="C47" s="177" t="n">
        <v>166476</v>
      </c>
    </row>
    <row r="48" customFormat="false" ht="11.25" hidden="false" customHeight="true" outlineLevel="0" collapsed="false">
      <c r="A48" s="176" t="s">
        <v>167</v>
      </c>
      <c r="B48" s="178" t="n">
        <v>71</v>
      </c>
      <c r="C48" s="177" t="n">
        <v>3127</v>
      </c>
    </row>
    <row r="49" customFormat="false" ht="11.25" hidden="false" customHeight="true" outlineLevel="0" collapsed="false">
      <c r="A49" s="176" t="s">
        <v>168</v>
      </c>
      <c r="B49" s="177" t="n">
        <v>7257</v>
      </c>
      <c r="C49" s="177" t="n">
        <v>284015</v>
      </c>
    </row>
    <row r="50" customFormat="false" ht="11.25" hidden="false" customHeight="true" outlineLevel="0" collapsed="false">
      <c r="A50" s="176" t="s">
        <v>169</v>
      </c>
      <c r="B50" s="178" t="n">
        <v>676</v>
      </c>
      <c r="C50" s="177" t="n">
        <v>27465</v>
      </c>
    </row>
    <row r="51" customFormat="false" ht="11.25" hidden="false" customHeight="true" outlineLevel="0" collapsed="false">
      <c r="A51" s="176" t="s">
        <v>170</v>
      </c>
      <c r="B51" s="177" t="n">
        <v>9850</v>
      </c>
      <c r="C51" s="177" t="n">
        <v>400575</v>
      </c>
    </row>
    <row r="52" customFormat="false" ht="11.25" hidden="false" customHeight="true" outlineLevel="0" collapsed="false">
      <c r="A52" s="176" t="s">
        <v>171</v>
      </c>
      <c r="B52" s="177" t="n">
        <v>2897</v>
      </c>
      <c r="C52" s="177" t="n">
        <v>113306</v>
      </c>
    </row>
    <row r="53" customFormat="false" ht="11.25" hidden="false" customHeight="true" outlineLevel="0" collapsed="false">
      <c r="A53" s="176" t="s">
        <v>172</v>
      </c>
      <c r="B53" s="177" t="n">
        <v>2257</v>
      </c>
      <c r="C53" s="177" t="n">
        <v>97085</v>
      </c>
    </row>
    <row r="54" customFormat="false" ht="11.25" hidden="false" customHeight="true" outlineLevel="0" collapsed="false">
      <c r="A54" s="176" t="s">
        <v>173</v>
      </c>
      <c r="B54" s="177" t="n">
        <v>2277</v>
      </c>
      <c r="C54" s="177" t="n">
        <v>92765</v>
      </c>
    </row>
    <row r="55" customFormat="false" ht="11.25" hidden="false" customHeight="true" outlineLevel="0" collapsed="false">
      <c r="A55" s="176" t="s">
        <v>174</v>
      </c>
      <c r="B55" s="177" t="n">
        <v>1212</v>
      </c>
      <c r="C55" s="177" t="n">
        <v>50276</v>
      </c>
    </row>
    <row r="56" customFormat="false" ht="11.25" hidden="false" customHeight="true" outlineLevel="0" collapsed="false">
      <c r="A56" s="176" t="s">
        <v>175</v>
      </c>
      <c r="B56" s="177" t="n">
        <v>5300</v>
      </c>
      <c r="C56" s="177" t="n">
        <v>210582</v>
      </c>
    </row>
    <row r="57" customFormat="false" ht="11.25" hidden="false" customHeight="true" outlineLevel="0" collapsed="false">
      <c r="A57" s="176" t="s">
        <v>176</v>
      </c>
      <c r="B57" s="177" t="n">
        <v>2463</v>
      </c>
      <c r="C57" s="177" t="n">
        <v>95076</v>
      </c>
    </row>
    <row r="58" customFormat="false" ht="11.25" hidden="false" customHeight="true" outlineLevel="0" collapsed="false">
      <c r="A58" s="176" t="s">
        <v>177</v>
      </c>
      <c r="B58" s="177" t="n">
        <v>2105</v>
      </c>
      <c r="C58" s="177" t="n">
        <v>95320</v>
      </c>
    </row>
    <row r="59" customFormat="false" ht="11.25" hidden="false" customHeight="true" outlineLevel="0" collapsed="false">
      <c r="A59" s="176" t="s">
        <v>178</v>
      </c>
      <c r="B59" s="177" t="n">
        <v>2078</v>
      </c>
      <c r="C59" s="177" t="n">
        <v>83830</v>
      </c>
    </row>
    <row r="60" customFormat="false" ht="11.25" hidden="false" customHeight="true" outlineLevel="0" collapsed="false">
      <c r="A60" s="176" t="s">
        <v>179</v>
      </c>
      <c r="B60" s="177" t="n">
        <v>9129</v>
      </c>
      <c r="C60" s="177" t="n">
        <v>360489</v>
      </c>
    </row>
    <row r="61" customFormat="false" ht="11.25" hidden="false" customHeight="true" outlineLevel="0" collapsed="false">
      <c r="A61" s="176" t="s">
        <v>180</v>
      </c>
      <c r="B61" s="177" t="n">
        <v>4339</v>
      </c>
      <c r="C61" s="177" t="n">
        <v>168961</v>
      </c>
    </row>
    <row r="62" customFormat="false" ht="11.25" hidden="false" customHeight="true" outlineLevel="0" collapsed="false">
      <c r="A62" s="176" t="s">
        <v>181</v>
      </c>
      <c r="B62" s="178" t="n">
        <v>766</v>
      </c>
      <c r="C62" s="177" t="n">
        <v>30229</v>
      </c>
    </row>
    <row r="63" customFormat="false" ht="11.25" hidden="false" customHeight="true" outlineLevel="0" collapsed="false">
      <c r="A63" s="176" t="s">
        <v>182</v>
      </c>
      <c r="B63" s="177" t="n">
        <v>7077</v>
      </c>
      <c r="C63" s="177" t="n">
        <v>295200</v>
      </c>
    </row>
    <row r="64" customFormat="false" ht="11.25" hidden="false" customHeight="true" outlineLevel="0" collapsed="false">
      <c r="A64" s="176" t="s">
        <v>183</v>
      </c>
      <c r="B64" s="177" t="n">
        <v>1514</v>
      </c>
      <c r="C64" s="177" t="n">
        <v>59203</v>
      </c>
    </row>
    <row r="65" customFormat="false" ht="11.25" hidden="false" customHeight="true" outlineLevel="0" collapsed="false">
      <c r="A65" s="176" t="s">
        <v>184</v>
      </c>
      <c r="B65" s="177" t="n">
        <v>3342</v>
      </c>
      <c r="C65" s="177" t="n">
        <v>139217</v>
      </c>
    </row>
    <row r="66" customFormat="false" ht="11.25" hidden="false" customHeight="true" outlineLevel="0" collapsed="false">
      <c r="A66" s="176" t="s">
        <v>185</v>
      </c>
      <c r="B66" s="177" t="n">
        <v>6481</v>
      </c>
      <c r="C66" s="177" t="n">
        <v>265089</v>
      </c>
    </row>
    <row r="67" customFormat="false" ht="11.25" hidden="false" customHeight="true" outlineLevel="0" collapsed="false">
      <c r="A67" s="176" t="s">
        <v>186</v>
      </c>
      <c r="B67" s="178" t="n">
        <v>835</v>
      </c>
      <c r="C67" s="177" t="n">
        <v>32697</v>
      </c>
    </row>
    <row r="68" customFormat="false" ht="11.25" hidden="false" customHeight="true" outlineLevel="0" collapsed="false">
      <c r="A68" s="176" t="s">
        <v>187</v>
      </c>
      <c r="B68" s="177" t="n">
        <v>4971</v>
      </c>
      <c r="C68" s="177" t="n">
        <v>192059</v>
      </c>
    </row>
    <row r="69" customFormat="false" ht="11.25" hidden="false" customHeight="true" outlineLevel="0" collapsed="false">
      <c r="A69" s="176" t="s">
        <v>188</v>
      </c>
      <c r="B69" s="177" t="n">
        <v>2135</v>
      </c>
      <c r="C69" s="177" t="n">
        <v>89502</v>
      </c>
    </row>
    <row r="70" customFormat="false" ht="11.25" hidden="false" customHeight="true" outlineLevel="0" collapsed="false">
      <c r="A70" s="176" t="s">
        <v>189</v>
      </c>
      <c r="B70" s="177" t="n">
        <v>3194</v>
      </c>
      <c r="C70" s="177" t="n">
        <v>123767</v>
      </c>
    </row>
    <row r="71" customFormat="false" ht="11.25" hidden="false" customHeight="true" outlineLevel="0" collapsed="false">
      <c r="A71" s="176" t="s">
        <v>190</v>
      </c>
      <c r="B71" s="177" t="n">
        <v>1864</v>
      </c>
      <c r="C71" s="177" t="n">
        <v>77897</v>
      </c>
    </row>
    <row r="72" customFormat="false" ht="11.25" hidden="false" customHeight="true" outlineLevel="0" collapsed="false">
      <c r="A72" s="176" t="s">
        <v>191</v>
      </c>
      <c r="B72" s="177" t="n">
        <v>1910</v>
      </c>
      <c r="C72" s="177" t="n">
        <v>74113</v>
      </c>
    </row>
    <row r="73" customFormat="false" ht="11.25" hidden="false" customHeight="true" outlineLevel="0" collapsed="false">
      <c r="A73" s="176" t="s">
        <v>192</v>
      </c>
      <c r="B73" s="177" t="n">
        <v>1470</v>
      </c>
      <c r="C73" s="177" t="n">
        <v>57180</v>
      </c>
    </row>
    <row r="74" customFormat="false" ht="11.25" hidden="false" customHeight="true" outlineLevel="0" collapsed="false">
      <c r="A74" s="176" t="s">
        <v>193</v>
      </c>
      <c r="B74" s="177" t="n">
        <v>1239</v>
      </c>
      <c r="C74" s="177" t="n">
        <v>52907</v>
      </c>
    </row>
    <row r="75" customFormat="false" ht="11.25" hidden="false" customHeight="true" outlineLevel="0" collapsed="false">
      <c r="A75" s="176" t="s">
        <v>194</v>
      </c>
      <c r="B75" s="178" t="n">
        <v>150</v>
      </c>
      <c r="C75" s="177" t="n">
        <v>6104</v>
      </c>
    </row>
    <row r="76" customFormat="false" ht="11.25" hidden="false" customHeight="true" outlineLevel="0" collapsed="false">
      <c r="A76" s="176" t="s">
        <v>195</v>
      </c>
      <c r="B76" s="177" t="n">
        <v>1777513</v>
      </c>
      <c r="C76" s="177" t="n">
        <v>82166633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0" activeCellId="0" sqref="F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71" width="54.32"/>
    <col collapsed="false" customWidth="true" hidden="false" outlineLevel="0" max="2" min="2" style="171" width="22.15"/>
    <col collapsed="false" customWidth="true" hidden="false" outlineLevel="0" max="3" min="3" style="171" width="16.99"/>
    <col collapsed="false" customWidth="false" hidden="false" outlineLevel="0" max="257" min="4" style="171" width="10.65"/>
  </cols>
  <sheetData>
    <row r="1" customFormat="false" ht="48.75" hidden="false" customHeight="true" outlineLevel="0" collapsed="false">
      <c r="B1" s="162" t="s">
        <v>196</v>
      </c>
      <c r="C1" s="162"/>
    </row>
    <row r="2" customFormat="false" ht="11.25" hidden="false" customHeight="true" outlineLevel="0" collapsed="false"/>
    <row r="3" customFormat="false" ht="30.75" hidden="false" customHeight="true" outlineLevel="0" collapsed="false">
      <c r="A3" s="172" t="s">
        <v>197</v>
      </c>
      <c r="B3" s="172"/>
      <c r="C3" s="172"/>
    </row>
    <row r="4" customFormat="false" ht="11.25" hidden="false" customHeight="true" outlineLevel="0" collapsed="false"/>
    <row r="5" customFormat="false" ht="50.25" hidden="false" customHeight="true" outlineLevel="0" collapsed="false">
      <c r="A5" s="173" t="s">
        <v>155</v>
      </c>
      <c r="B5" s="174" t="s">
        <v>156</v>
      </c>
      <c r="C5" s="175" t="s">
        <v>157</v>
      </c>
    </row>
    <row r="6" customFormat="false" ht="11.25" hidden="false" customHeight="true" outlineLevel="0" collapsed="false">
      <c r="A6" s="176" t="s">
        <v>159</v>
      </c>
      <c r="B6" s="177" t="n">
        <v>3604</v>
      </c>
      <c r="C6" s="177" t="n">
        <v>194487</v>
      </c>
    </row>
    <row r="7" customFormat="false" ht="11.25" hidden="false" customHeight="true" outlineLevel="0" collapsed="false">
      <c r="A7" s="176" t="s">
        <v>59</v>
      </c>
      <c r="B7" s="177" t="n">
        <v>3651</v>
      </c>
      <c r="C7" s="177" t="n">
        <v>181656</v>
      </c>
    </row>
    <row r="8" customFormat="false" ht="11.25" hidden="false" customHeight="true" outlineLevel="0" collapsed="false">
      <c r="A8" s="176" t="s">
        <v>60</v>
      </c>
      <c r="B8" s="177" t="n">
        <v>60260</v>
      </c>
      <c r="C8" s="177" t="n">
        <v>437538</v>
      </c>
    </row>
    <row r="9" customFormat="false" ht="11.25" hidden="false" customHeight="true" outlineLevel="0" collapsed="false">
      <c r="A9" s="176" t="s">
        <v>198</v>
      </c>
      <c r="B9" s="177" t="n">
        <v>235614</v>
      </c>
      <c r="C9" s="177" t="n">
        <v>14602963</v>
      </c>
    </row>
    <row r="10" customFormat="false" ht="11.25" hidden="false" customHeight="true" outlineLevel="0" collapsed="false">
      <c r="A10" s="176" t="s">
        <v>199</v>
      </c>
      <c r="B10" s="177" t="n">
        <v>78570</v>
      </c>
      <c r="C10" s="177" t="n">
        <v>4967064</v>
      </c>
    </row>
    <row r="11" customFormat="false" ht="11.25" hidden="false" customHeight="true" outlineLevel="0" collapsed="false">
      <c r="A11" s="176" t="s">
        <v>69</v>
      </c>
      <c r="B11" s="177" t="n">
        <v>21289</v>
      </c>
      <c r="C11" s="177" t="n">
        <v>156031</v>
      </c>
    </row>
    <row r="12" customFormat="false" ht="11.25" hidden="false" customHeight="true" outlineLevel="0" collapsed="false">
      <c r="A12" s="176" t="s">
        <v>31</v>
      </c>
      <c r="B12" s="177" t="n">
        <v>45988</v>
      </c>
      <c r="C12" s="177" t="n">
        <v>2315764</v>
      </c>
    </row>
    <row r="13" customFormat="false" ht="11.25" hidden="false" customHeight="true" outlineLevel="0" collapsed="false">
      <c r="A13" s="176" t="s">
        <v>82</v>
      </c>
      <c r="B13" s="177" t="n">
        <v>12696</v>
      </c>
      <c r="C13" s="177" t="n">
        <v>692090</v>
      </c>
    </row>
    <row r="14" customFormat="false" ht="11.25" hidden="false" customHeight="true" outlineLevel="0" collapsed="false">
      <c r="A14" s="176" t="s">
        <v>9</v>
      </c>
      <c r="B14" s="177" t="n">
        <v>54947</v>
      </c>
      <c r="C14" s="177" t="n">
        <v>2637593</v>
      </c>
    </row>
    <row r="15" customFormat="false" ht="11.25" hidden="false" customHeight="true" outlineLevel="0" collapsed="false">
      <c r="A15" s="176" t="s">
        <v>45</v>
      </c>
      <c r="B15" s="177" t="n">
        <v>31729</v>
      </c>
      <c r="C15" s="177" t="n">
        <v>1641976</v>
      </c>
    </row>
    <row r="16" customFormat="false" ht="11.25" hidden="false" customHeight="true" outlineLevel="0" collapsed="false">
      <c r="A16" s="176" t="s">
        <v>74</v>
      </c>
      <c r="B16" s="177" t="n">
        <v>21530</v>
      </c>
      <c r="C16" s="177" t="n">
        <v>1074401</v>
      </c>
    </row>
    <row r="17" customFormat="false" ht="11.25" hidden="false" customHeight="true" outlineLevel="0" collapsed="false">
      <c r="A17" s="176" t="s">
        <v>109</v>
      </c>
      <c r="B17" s="177" t="n">
        <v>8768</v>
      </c>
      <c r="C17" s="177" t="n">
        <v>442354</v>
      </c>
    </row>
    <row r="18" customFormat="false" ht="11.25" hidden="false" customHeight="true" outlineLevel="0" collapsed="false">
      <c r="A18" s="176" t="s">
        <v>111</v>
      </c>
      <c r="B18" s="177" t="n">
        <v>6126</v>
      </c>
      <c r="C18" s="177" t="n">
        <v>314963</v>
      </c>
    </row>
    <row r="19" customFormat="false" ht="11.25" hidden="false" customHeight="true" outlineLevel="0" collapsed="false">
      <c r="A19" s="176" t="s">
        <v>113</v>
      </c>
      <c r="B19" s="177" t="n">
        <v>8268</v>
      </c>
      <c r="C19" s="177" t="n">
        <v>435365</v>
      </c>
    </row>
    <row r="20" customFormat="false" ht="11.25" hidden="false" customHeight="true" outlineLevel="0" collapsed="false">
      <c r="A20" s="176" t="s">
        <v>115</v>
      </c>
      <c r="B20" s="177" t="n">
        <v>6767</v>
      </c>
      <c r="C20" s="177" t="n">
        <v>343385</v>
      </c>
    </row>
    <row r="21" customFormat="false" ht="11.25" hidden="false" customHeight="true" outlineLevel="0" collapsed="false">
      <c r="A21" s="176" t="s">
        <v>61</v>
      </c>
      <c r="B21" s="177" t="n">
        <v>24950</v>
      </c>
      <c r="C21" s="177" t="n">
        <v>1163066</v>
      </c>
    </row>
    <row r="22" customFormat="false" ht="11.25" hidden="false" customHeight="true" outlineLevel="0" collapsed="false">
      <c r="A22" s="176" t="s">
        <v>118</v>
      </c>
      <c r="B22" s="177" t="n">
        <v>22686</v>
      </c>
      <c r="C22" s="177" t="n">
        <v>1050287</v>
      </c>
    </row>
    <row r="23" customFormat="false" ht="11.25" hidden="false" customHeight="true" outlineLevel="0" collapsed="false">
      <c r="A23" s="176" t="s">
        <v>120</v>
      </c>
      <c r="B23" s="177" t="n">
        <v>6048</v>
      </c>
      <c r="C23" s="177" t="n">
        <v>311694</v>
      </c>
    </row>
    <row r="24" customFormat="false" ht="11.25" hidden="false" customHeight="true" outlineLevel="0" collapsed="false">
      <c r="A24" s="176" t="s">
        <v>122</v>
      </c>
      <c r="B24" s="177" t="n">
        <v>11054</v>
      </c>
      <c r="C24" s="177" t="n">
        <v>507719</v>
      </c>
    </row>
    <row r="25" customFormat="false" ht="11.25" hidden="false" customHeight="true" outlineLevel="0" collapsed="false">
      <c r="A25" s="176" t="s">
        <v>124</v>
      </c>
      <c r="B25" s="177" t="n">
        <v>7146</v>
      </c>
      <c r="C25" s="177" t="n">
        <v>360278</v>
      </c>
    </row>
    <row r="26" customFormat="false" ht="11.25" hidden="false" customHeight="true" outlineLevel="0" collapsed="false">
      <c r="A26" s="176" t="s">
        <v>62</v>
      </c>
      <c r="B26" s="177" t="n">
        <v>18174</v>
      </c>
      <c r="C26" s="177" t="n">
        <v>852436</v>
      </c>
    </row>
    <row r="27" customFormat="false" ht="11.25" hidden="false" customHeight="true" outlineLevel="0" collapsed="false">
      <c r="A27" s="176" t="s">
        <v>127</v>
      </c>
      <c r="B27" s="177" t="n">
        <v>7138</v>
      </c>
      <c r="C27" s="177" t="n">
        <v>368916</v>
      </c>
    </row>
    <row r="28" customFormat="false" ht="11.25" hidden="false" customHeight="true" outlineLevel="0" collapsed="false">
      <c r="A28" s="176" t="s">
        <v>70</v>
      </c>
      <c r="B28" s="177" t="n">
        <v>13337</v>
      </c>
      <c r="C28" s="177" t="n">
        <v>616114</v>
      </c>
    </row>
    <row r="29" customFormat="false" ht="11.25" hidden="false" customHeight="true" outlineLevel="0" collapsed="false">
      <c r="A29" s="176" t="s">
        <v>130</v>
      </c>
      <c r="B29" s="177" t="n">
        <v>15189</v>
      </c>
      <c r="C29" s="177" t="n">
        <v>704870</v>
      </c>
    </row>
    <row r="30" customFormat="false" ht="11.25" hidden="false" customHeight="true" outlineLevel="0" collapsed="false">
      <c r="A30" s="176" t="s">
        <v>132</v>
      </c>
      <c r="B30" s="177" t="n">
        <v>8946</v>
      </c>
      <c r="C30" s="177" t="n">
        <v>440658</v>
      </c>
    </row>
    <row r="31" customFormat="false" ht="11.25" hidden="false" customHeight="true" outlineLevel="0" collapsed="false">
      <c r="A31" s="176" t="s">
        <v>44</v>
      </c>
      <c r="B31" s="177" t="n">
        <v>39014</v>
      </c>
      <c r="C31" s="177" t="n">
        <v>1630786</v>
      </c>
    </row>
    <row r="32" customFormat="false" ht="11.25" hidden="false" customHeight="true" outlineLevel="0" collapsed="false">
      <c r="A32" s="176" t="s">
        <v>135</v>
      </c>
      <c r="B32" s="177" t="n">
        <v>11059</v>
      </c>
      <c r="C32" s="177" t="n">
        <v>491674</v>
      </c>
    </row>
    <row r="33" customFormat="false" ht="11.25" hidden="false" customHeight="true" outlineLevel="0" collapsed="false">
      <c r="A33" s="176" t="s">
        <v>137</v>
      </c>
      <c r="B33" s="177" t="n">
        <v>10873</v>
      </c>
      <c r="C33" s="177" t="n">
        <v>512027</v>
      </c>
    </row>
    <row r="34" customFormat="false" ht="11.25" hidden="false" customHeight="true" outlineLevel="0" collapsed="false">
      <c r="A34" s="176" t="s">
        <v>63</v>
      </c>
      <c r="B34" s="177" t="n">
        <v>11302</v>
      </c>
      <c r="C34" s="177" t="n">
        <v>513534</v>
      </c>
    </row>
    <row r="35" customFormat="false" ht="11.25" hidden="false" customHeight="true" outlineLevel="0" collapsed="false">
      <c r="A35" s="176" t="s">
        <v>89</v>
      </c>
      <c r="B35" s="177" t="n">
        <v>18574</v>
      </c>
      <c r="C35" s="177" t="n">
        <v>849900</v>
      </c>
    </row>
    <row r="36" customFormat="false" ht="11.25" hidden="false" customHeight="true" outlineLevel="0" collapsed="false">
      <c r="A36" s="176" t="s">
        <v>141</v>
      </c>
      <c r="B36" s="177" t="n">
        <v>5443</v>
      </c>
      <c r="C36" s="177" t="n">
        <v>289431</v>
      </c>
    </row>
    <row r="37" customFormat="false" ht="11.25" hidden="false" customHeight="true" outlineLevel="0" collapsed="false">
      <c r="A37" s="176" t="s">
        <v>73</v>
      </c>
      <c r="B37" s="177" t="n">
        <v>32661</v>
      </c>
      <c r="C37" s="177" t="n">
        <v>1488824</v>
      </c>
    </row>
    <row r="38" customFormat="false" ht="11.25" hidden="false" customHeight="true" outlineLevel="0" collapsed="false">
      <c r="A38" s="176" t="s">
        <v>75</v>
      </c>
      <c r="B38" s="177" t="n">
        <v>29139</v>
      </c>
      <c r="C38" s="177" t="n">
        <v>1369581</v>
      </c>
    </row>
    <row r="39" customFormat="false" ht="11.25" hidden="false" customHeight="true" outlineLevel="0" collapsed="false">
      <c r="A39" s="176" t="s">
        <v>145</v>
      </c>
      <c r="B39" s="177" t="n">
        <v>10163</v>
      </c>
      <c r="C39" s="177" t="n">
        <v>462933</v>
      </c>
    </row>
    <row r="40" customFormat="false" ht="11.25" hidden="false" customHeight="true" outlineLevel="0" collapsed="false">
      <c r="A40" s="176" t="s">
        <v>147</v>
      </c>
      <c r="B40" s="177" t="n">
        <v>13103</v>
      </c>
      <c r="C40" s="177" t="n">
        <v>580398</v>
      </c>
    </row>
    <row r="41" customFormat="false" ht="11.25" hidden="false" customHeight="true" outlineLevel="0" collapsed="false">
      <c r="A41" s="176" t="s">
        <v>149</v>
      </c>
      <c r="B41" s="177" t="n">
        <v>8378</v>
      </c>
      <c r="C41" s="177" t="n">
        <v>430174</v>
      </c>
    </row>
    <row r="42" customFormat="false" ht="11.25" hidden="false" customHeight="true" outlineLevel="0" collapsed="false">
      <c r="A42" s="176" t="s">
        <v>151</v>
      </c>
      <c r="B42" s="177" t="n">
        <v>7987</v>
      </c>
      <c r="C42" s="177" t="n">
        <v>416702</v>
      </c>
    </row>
    <row r="43" customFormat="false" ht="11.25" hidden="false" customHeight="true" outlineLevel="0" collapsed="false">
      <c r="A43" s="176" t="s">
        <v>163</v>
      </c>
      <c r="B43" s="177" t="n">
        <v>4246</v>
      </c>
      <c r="C43" s="177" t="n">
        <v>228485</v>
      </c>
    </row>
    <row r="44" customFormat="false" ht="11.25" hidden="false" customHeight="true" outlineLevel="0" collapsed="false">
      <c r="A44" s="176" t="s">
        <v>76</v>
      </c>
      <c r="B44" s="177" t="n">
        <v>6415</v>
      </c>
      <c r="C44" s="177" t="n">
        <v>393288</v>
      </c>
    </row>
    <row r="45" customFormat="false" ht="11.25" hidden="false" customHeight="true" outlineLevel="0" collapsed="false">
      <c r="A45" s="176" t="s">
        <v>164</v>
      </c>
      <c r="B45" s="177" t="n">
        <v>12169</v>
      </c>
      <c r="C45" s="177" t="n">
        <v>725972</v>
      </c>
    </row>
    <row r="46" customFormat="false" ht="11.25" hidden="false" customHeight="true" outlineLevel="0" collapsed="false">
      <c r="A46" s="176" t="s">
        <v>165</v>
      </c>
      <c r="B46" s="177" t="n">
        <v>4553</v>
      </c>
      <c r="C46" s="177" t="n">
        <v>261305</v>
      </c>
    </row>
    <row r="47" customFormat="false" ht="11.25" hidden="false" customHeight="true" outlineLevel="0" collapsed="false">
      <c r="A47" s="176" t="s">
        <v>166</v>
      </c>
      <c r="B47" s="177" t="n">
        <v>2266</v>
      </c>
      <c r="C47" s="177" t="n">
        <v>150938</v>
      </c>
    </row>
    <row r="48" customFormat="false" ht="11.25" hidden="false" customHeight="true" outlineLevel="0" collapsed="false">
      <c r="A48" s="176" t="s">
        <v>200</v>
      </c>
      <c r="B48" s="178" t="n">
        <v>861</v>
      </c>
      <c r="C48" s="177" t="n">
        <v>48162</v>
      </c>
    </row>
    <row r="49" customFormat="false" ht="11.25" hidden="false" customHeight="true" outlineLevel="0" collapsed="false">
      <c r="A49" s="176" t="s">
        <v>201</v>
      </c>
      <c r="B49" s="177" t="n">
        <v>1634</v>
      </c>
      <c r="C49" s="177" t="n">
        <v>89326</v>
      </c>
    </row>
    <row r="50" customFormat="false" ht="11.25" hidden="false" customHeight="true" outlineLevel="0" collapsed="false">
      <c r="A50" s="176" t="s">
        <v>202</v>
      </c>
      <c r="B50" s="177" t="n">
        <v>3047</v>
      </c>
      <c r="C50" s="177" t="n">
        <v>166080</v>
      </c>
    </row>
    <row r="51" customFormat="false" ht="11.25" hidden="false" customHeight="true" outlineLevel="0" collapsed="false">
      <c r="A51" s="176" t="s">
        <v>203</v>
      </c>
      <c r="B51" s="177" t="n">
        <v>18742</v>
      </c>
      <c r="C51" s="177" t="n">
        <v>744354</v>
      </c>
    </row>
    <row r="52" customFormat="false" ht="11.25" hidden="false" customHeight="true" outlineLevel="0" collapsed="false">
      <c r="A52" s="176" t="s">
        <v>195</v>
      </c>
      <c r="B52" s="177" t="n">
        <v>986104</v>
      </c>
      <c r="C52" s="177" t="n">
        <v>48657542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57" activeCellId="0" sqref="G57"/>
    </sheetView>
  </sheetViews>
  <sheetFormatPr defaultColWidth="10.65625" defaultRowHeight="11.25" zeroHeight="false" outlineLevelRow="0" outlineLevelCol="0"/>
  <cols>
    <col collapsed="false" customWidth="true" hidden="false" outlineLevel="0" max="1" min="1" style="171" width="54.32"/>
    <col collapsed="false" customWidth="true" hidden="false" outlineLevel="0" max="2" min="2" style="171" width="17.99"/>
    <col collapsed="false" customWidth="true" hidden="false" outlineLevel="0" max="3" min="3" style="171" width="16.99"/>
    <col collapsed="false" customWidth="false" hidden="false" outlineLevel="0" max="257" min="4" style="171" width="10.65"/>
  </cols>
  <sheetData>
    <row r="1" customFormat="false" ht="48.75" hidden="false" customHeight="true" outlineLevel="0" collapsed="false">
      <c r="B1" s="162" t="s">
        <v>204</v>
      </c>
      <c r="C1" s="162"/>
    </row>
    <row r="2" customFormat="false" ht="11.25" hidden="false" customHeight="true" outlineLevel="0" collapsed="false"/>
    <row r="3" customFormat="false" ht="30.75" hidden="false" customHeight="true" outlineLevel="0" collapsed="false">
      <c r="A3" s="172" t="s">
        <v>205</v>
      </c>
      <c r="B3" s="172"/>
      <c r="C3" s="172"/>
    </row>
    <row r="4" customFormat="false" ht="11.25" hidden="false" customHeight="true" outlineLevel="0" collapsed="false"/>
    <row r="5" customFormat="false" ht="51" hidden="false" customHeight="true" outlineLevel="0" collapsed="false">
      <c r="A5" s="173" t="s">
        <v>155</v>
      </c>
      <c r="B5" s="174" t="s">
        <v>156</v>
      </c>
      <c r="C5" s="175" t="s">
        <v>157</v>
      </c>
    </row>
    <row r="6" customFormat="false" ht="11.25" hidden="false" customHeight="true" outlineLevel="0" collapsed="false">
      <c r="A6" s="176" t="s">
        <v>38</v>
      </c>
      <c r="B6" s="177" t="n">
        <v>83437</v>
      </c>
      <c r="C6" s="177" t="n">
        <v>17349333</v>
      </c>
    </row>
    <row r="7" customFormat="false" ht="11.25" hidden="false" customHeight="true" outlineLevel="0" collapsed="false">
      <c r="A7" s="176" t="s">
        <v>72</v>
      </c>
      <c r="B7" s="177" t="n">
        <v>7592</v>
      </c>
      <c r="C7" s="177" t="n">
        <v>1632584</v>
      </c>
    </row>
    <row r="8" customFormat="false" ht="11.25" hidden="false" customHeight="true" outlineLevel="0" collapsed="false">
      <c r="A8" s="176" t="s">
        <v>159</v>
      </c>
      <c r="B8" s="177" t="n">
        <v>5552</v>
      </c>
      <c r="C8" s="177" t="n">
        <v>842137</v>
      </c>
    </row>
    <row r="9" customFormat="false" ht="11.25" hidden="false" customHeight="true" outlineLevel="0" collapsed="false">
      <c r="A9" s="176" t="s">
        <v>59</v>
      </c>
      <c r="B9" s="177" t="n">
        <v>161110</v>
      </c>
      <c r="C9" s="177" t="n">
        <v>33341043</v>
      </c>
    </row>
    <row r="10" customFormat="false" ht="11.25" hidden="false" customHeight="true" outlineLevel="0" collapsed="false">
      <c r="A10" s="176" t="s">
        <v>34</v>
      </c>
      <c r="B10" s="177" t="n">
        <v>143993</v>
      </c>
      <c r="C10" s="177" t="n">
        <v>29935185</v>
      </c>
    </row>
    <row r="11" customFormat="false" ht="11.25" hidden="false" customHeight="true" outlineLevel="0" collapsed="false">
      <c r="A11" s="176" t="s">
        <v>60</v>
      </c>
      <c r="B11" s="177" t="n">
        <v>128267</v>
      </c>
      <c r="C11" s="177" t="n">
        <v>76804677</v>
      </c>
    </row>
    <row r="12" customFormat="false" ht="11.25" hidden="false" customHeight="true" outlineLevel="0" collapsed="false">
      <c r="A12" s="176" t="s">
        <v>101</v>
      </c>
      <c r="B12" s="177" t="n">
        <v>40549</v>
      </c>
      <c r="C12" s="177" t="n">
        <v>8840155</v>
      </c>
    </row>
    <row r="13" customFormat="false" ht="11.25" hidden="false" customHeight="true" outlineLevel="0" collapsed="false">
      <c r="A13" s="176" t="s">
        <v>68</v>
      </c>
      <c r="B13" s="177" t="n">
        <v>18868</v>
      </c>
      <c r="C13" s="177" t="n">
        <v>4126369</v>
      </c>
    </row>
    <row r="14" customFormat="false" ht="11.25" hidden="false" customHeight="true" outlineLevel="0" collapsed="false">
      <c r="A14" s="176" t="s">
        <v>32</v>
      </c>
      <c r="B14" s="177" t="n">
        <v>75019</v>
      </c>
      <c r="C14" s="177" t="n">
        <v>15963480</v>
      </c>
    </row>
    <row r="15" customFormat="false" ht="11.25" hidden="false" customHeight="true" outlineLevel="0" collapsed="false">
      <c r="A15" s="176" t="s">
        <v>69</v>
      </c>
      <c r="B15" s="177" t="n">
        <v>46470</v>
      </c>
      <c r="C15" s="177" t="n">
        <v>27052084</v>
      </c>
    </row>
    <row r="16" customFormat="false" ht="11.25" hidden="false" customHeight="true" outlineLevel="0" collapsed="false">
      <c r="A16" s="176" t="s">
        <v>31</v>
      </c>
      <c r="B16" s="177" t="n">
        <v>65972</v>
      </c>
      <c r="C16" s="177" t="n">
        <v>14173644</v>
      </c>
    </row>
    <row r="17" customFormat="false" ht="11.25" hidden="false" customHeight="true" outlineLevel="0" collapsed="false">
      <c r="A17" s="176" t="s">
        <v>206</v>
      </c>
      <c r="B17" s="177" t="n">
        <v>18048</v>
      </c>
      <c r="C17" s="177" t="n">
        <v>10817610</v>
      </c>
    </row>
    <row r="18" customFormat="false" ht="11.25" hidden="false" customHeight="true" outlineLevel="0" collapsed="false">
      <c r="A18" s="176" t="s">
        <v>82</v>
      </c>
      <c r="B18" s="177" t="n">
        <v>22423</v>
      </c>
      <c r="C18" s="177" t="n">
        <v>6078876</v>
      </c>
    </row>
    <row r="19" customFormat="false" ht="11.25" hidden="false" customHeight="true" outlineLevel="0" collapsed="false">
      <c r="A19" s="176" t="s">
        <v>9</v>
      </c>
      <c r="B19" s="177" t="n">
        <v>105966</v>
      </c>
      <c r="C19" s="177" t="n">
        <v>28554040</v>
      </c>
    </row>
    <row r="20" customFormat="false" ht="11.25" hidden="false" customHeight="true" outlineLevel="0" collapsed="false">
      <c r="A20" s="176" t="s">
        <v>45</v>
      </c>
      <c r="B20" s="177" t="n">
        <v>59135</v>
      </c>
      <c r="C20" s="177" t="n">
        <v>16126656</v>
      </c>
    </row>
    <row r="21" customFormat="false" ht="11.25" hidden="false" customHeight="true" outlineLevel="0" collapsed="false">
      <c r="A21" s="176" t="s">
        <v>74</v>
      </c>
      <c r="B21" s="177" t="n">
        <v>40592</v>
      </c>
      <c r="C21" s="177" t="n">
        <v>10877167</v>
      </c>
    </row>
    <row r="22" customFormat="false" ht="11.25" hidden="false" customHeight="true" outlineLevel="0" collapsed="false">
      <c r="A22" s="176" t="s">
        <v>109</v>
      </c>
      <c r="B22" s="177" t="n">
        <v>16916</v>
      </c>
      <c r="C22" s="177" t="n">
        <v>4515345</v>
      </c>
    </row>
    <row r="23" customFormat="false" ht="11.25" hidden="false" customHeight="true" outlineLevel="0" collapsed="false">
      <c r="A23" s="176" t="s">
        <v>111</v>
      </c>
      <c r="B23" s="177" t="n">
        <v>12129</v>
      </c>
      <c r="C23" s="177" t="n">
        <v>3183478</v>
      </c>
    </row>
    <row r="24" customFormat="false" ht="11.25" hidden="false" customHeight="true" outlineLevel="0" collapsed="false">
      <c r="A24" s="176" t="s">
        <v>113</v>
      </c>
      <c r="B24" s="177" t="n">
        <v>16208</v>
      </c>
      <c r="C24" s="177" t="n">
        <v>4277318</v>
      </c>
    </row>
    <row r="25" customFormat="false" ht="11.25" hidden="false" customHeight="true" outlineLevel="0" collapsed="false">
      <c r="A25" s="176" t="s">
        <v>115</v>
      </c>
      <c r="B25" s="177" t="n">
        <v>13403</v>
      </c>
      <c r="C25" s="177" t="n">
        <v>3610221</v>
      </c>
    </row>
    <row r="26" customFormat="false" ht="11.25" hidden="false" customHeight="true" outlineLevel="0" collapsed="false">
      <c r="A26" s="176" t="s">
        <v>61</v>
      </c>
      <c r="B26" s="177" t="n">
        <v>46716</v>
      </c>
      <c r="C26" s="177" t="n">
        <v>12759774</v>
      </c>
    </row>
    <row r="27" customFormat="false" ht="11.25" hidden="false" customHeight="true" outlineLevel="0" collapsed="false">
      <c r="A27" s="176" t="s">
        <v>118</v>
      </c>
      <c r="B27" s="177" t="n">
        <v>41136</v>
      </c>
      <c r="C27" s="177" t="n">
        <v>10967166</v>
      </c>
    </row>
    <row r="28" customFormat="false" ht="11.25" hidden="false" customHeight="true" outlineLevel="0" collapsed="false">
      <c r="A28" s="176" t="s">
        <v>120</v>
      </c>
      <c r="B28" s="177" t="n">
        <v>11626</v>
      </c>
      <c r="C28" s="177" t="n">
        <v>3113589</v>
      </c>
    </row>
    <row r="29" customFormat="false" ht="11.25" hidden="false" customHeight="true" outlineLevel="0" collapsed="false">
      <c r="A29" s="176" t="s">
        <v>122</v>
      </c>
      <c r="B29" s="177" t="n">
        <v>22638</v>
      </c>
      <c r="C29" s="177" t="n">
        <v>6234336</v>
      </c>
    </row>
    <row r="30" customFormat="false" ht="11.25" hidden="false" customHeight="true" outlineLevel="0" collapsed="false">
      <c r="A30" s="176" t="s">
        <v>124</v>
      </c>
      <c r="B30" s="177" t="n">
        <v>13609</v>
      </c>
      <c r="C30" s="177" t="n">
        <v>3619664</v>
      </c>
    </row>
    <row r="31" customFormat="false" ht="11.25" hidden="false" customHeight="true" outlineLevel="0" collapsed="false">
      <c r="A31" s="176" t="s">
        <v>62</v>
      </c>
      <c r="B31" s="177" t="n">
        <v>35403</v>
      </c>
      <c r="C31" s="177" t="n">
        <v>9529602</v>
      </c>
    </row>
    <row r="32" customFormat="false" ht="11.25" hidden="false" customHeight="true" outlineLevel="0" collapsed="false">
      <c r="A32" s="176" t="s">
        <v>127</v>
      </c>
      <c r="B32" s="177" t="n">
        <v>13968</v>
      </c>
      <c r="C32" s="177" t="n">
        <v>3724137</v>
      </c>
    </row>
    <row r="33" customFormat="false" ht="11.25" hidden="false" customHeight="true" outlineLevel="0" collapsed="false">
      <c r="A33" s="176" t="s">
        <v>70</v>
      </c>
      <c r="B33" s="177" t="n">
        <v>25565</v>
      </c>
      <c r="C33" s="177" t="n">
        <v>6687570</v>
      </c>
    </row>
    <row r="34" customFormat="false" ht="11.25" hidden="false" customHeight="true" outlineLevel="0" collapsed="false">
      <c r="A34" s="176" t="s">
        <v>130</v>
      </c>
      <c r="B34" s="177" t="n">
        <v>30000</v>
      </c>
      <c r="C34" s="177" t="n">
        <v>7970225</v>
      </c>
    </row>
    <row r="35" customFormat="false" ht="11.25" hidden="false" customHeight="true" outlineLevel="0" collapsed="false">
      <c r="A35" s="176" t="s">
        <v>132</v>
      </c>
      <c r="B35" s="177" t="n">
        <v>17931</v>
      </c>
      <c r="C35" s="177" t="n">
        <v>4873900</v>
      </c>
    </row>
    <row r="36" customFormat="false" ht="11.25" hidden="false" customHeight="true" outlineLevel="0" collapsed="false">
      <c r="A36" s="176" t="s">
        <v>44</v>
      </c>
      <c r="B36" s="177" t="n">
        <v>89747</v>
      </c>
      <c r="C36" s="177" t="n">
        <v>24272526</v>
      </c>
    </row>
    <row r="37" customFormat="false" ht="11.25" hidden="false" customHeight="true" outlineLevel="0" collapsed="false">
      <c r="A37" s="176" t="s">
        <v>135</v>
      </c>
      <c r="B37" s="177" t="n">
        <v>21594</v>
      </c>
      <c r="C37" s="177" t="n">
        <v>5722806</v>
      </c>
    </row>
    <row r="38" customFormat="false" ht="11.25" hidden="false" customHeight="true" outlineLevel="0" collapsed="false">
      <c r="A38" s="176" t="s">
        <v>137</v>
      </c>
      <c r="B38" s="177" t="n">
        <v>22021</v>
      </c>
      <c r="C38" s="177" t="n">
        <v>5802277</v>
      </c>
    </row>
    <row r="39" customFormat="false" ht="11.25" hidden="false" customHeight="true" outlineLevel="0" collapsed="false">
      <c r="A39" s="176" t="s">
        <v>63</v>
      </c>
      <c r="B39" s="177" t="n">
        <v>22527</v>
      </c>
      <c r="C39" s="177" t="n">
        <v>6300088</v>
      </c>
    </row>
    <row r="40" customFormat="false" ht="11.25" hidden="false" customHeight="true" outlineLevel="0" collapsed="false">
      <c r="A40" s="176" t="s">
        <v>89</v>
      </c>
      <c r="B40" s="177" t="n">
        <v>36238</v>
      </c>
      <c r="C40" s="177" t="n">
        <v>9818113</v>
      </c>
    </row>
    <row r="41" customFormat="false" ht="11.25" hidden="false" customHeight="true" outlineLevel="0" collapsed="false">
      <c r="A41" s="176" t="s">
        <v>141</v>
      </c>
      <c r="B41" s="177" t="n">
        <v>10702</v>
      </c>
      <c r="C41" s="177" t="n">
        <v>2733415</v>
      </c>
    </row>
    <row r="42" customFormat="false" ht="11.25" hidden="false" customHeight="true" outlineLevel="0" collapsed="false">
      <c r="A42" s="176" t="s">
        <v>73</v>
      </c>
      <c r="B42" s="177" t="n">
        <v>63850</v>
      </c>
      <c r="C42" s="177" t="n">
        <v>17071574</v>
      </c>
    </row>
    <row r="43" customFormat="false" ht="11.25" hidden="false" customHeight="true" outlineLevel="0" collapsed="false">
      <c r="A43" s="176" t="s">
        <v>75</v>
      </c>
      <c r="B43" s="177" t="n">
        <v>56132</v>
      </c>
      <c r="C43" s="177" t="n">
        <v>14970592</v>
      </c>
    </row>
    <row r="44" customFormat="false" ht="11.25" hidden="false" customHeight="true" outlineLevel="0" collapsed="false">
      <c r="A44" s="176" t="s">
        <v>145</v>
      </c>
      <c r="B44" s="177" t="n">
        <v>20926</v>
      </c>
      <c r="C44" s="177" t="n">
        <v>5506468</v>
      </c>
    </row>
    <row r="45" customFormat="false" ht="11.25" hidden="false" customHeight="true" outlineLevel="0" collapsed="false">
      <c r="A45" s="176" t="s">
        <v>147</v>
      </c>
      <c r="B45" s="177" t="n">
        <v>24449</v>
      </c>
      <c r="C45" s="177" t="n">
        <v>7250962</v>
      </c>
    </row>
    <row r="46" customFormat="false" ht="11.25" hidden="false" customHeight="true" outlineLevel="0" collapsed="false">
      <c r="A46" s="176" t="s">
        <v>149</v>
      </c>
      <c r="B46" s="177" t="n">
        <v>16258</v>
      </c>
      <c r="C46" s="177" t="n">
        <v>4260951</v>
      </c>
    </row>
    <row r="47" customFormat="false" ht="11.25" hidden="false" customHeight="true" outlineLevel="0" collapsed="false">
      <c r="A47" s="176" t="s">
        <v>151</v>
      </c>
      <c r="B47" s="177" t="n">
        <v>15361</v>
      </c>
      <c r="C47" s="177" t="n">
        <v>4191620</v>
      </c>
    </row>
    <row r="48" customFormat="false" ht="11.25" hidden="false" customHeight="true" outlineLevel="0" collapsed="false">
      <c r="A48" s="176" t="s">
        <v>163</v>
      </c>
      <c r="B48" s="177" t="n">
        <v>8236</v>
      </c>
      <c r="C48" s="177" t="n">
        <v>1161811</v>
      </c>
    </row>
    <row r="49" customFormat="false" ht="11.25" hidden="false" customHeight="true" outlineLevel="0" collapsed="false">
      <c r="A49" s="176" t="s">
        <v>76</v>
      </c>
      <c r="B49" s="177" t="n">
        <v>15077</v>
      </c>
      <c r="C49" s="177" t="n">
        <v>3108375</v>
      </c>
    </row>
    <row r="50" customFormat="false" ht="11.25" hidden="false" customHeight="true" outlineLevel="0" collapsed="false">
      <c r="A50" s="176" t="s">
        <v>164</v>
      </c>
      <c r="B50" s="177" t="n">
        <v>23842</v>
      </c>
      <c r="C50" s="177" t="n">
        <v>4961480</v>
      </c>
    </row>
    <row r="51" customFormat="false" ht="11.25" hidden="false" customHeight="true" outlineLevel="0" collapsed="false">
      <c r="A51" s="176" t="s">
        <v>165</v>
      </c>
      <c r="B51" s="177" t="n">
        <v>6721</v>
      </c>
      <c r="C51" s="177" t="n">
        <v>1335843</v>
      </c>
    </row>
    <row r="52" customFormat="false" ht="11.25" hidden="false" customHeight="true" outlineLevel="0" collapsed="false">
      <c r="A52" s="176" t="s">
        <v>166</v>
      </c>
      <c r="B52" s="177" t="n">
        <v>4268</v>
      </c>
      <c r="C52" s="177" t="n">
        <v>965908</v>
      </c>
    </row>
    <row r="53" customFormat="false" ht="11.25" hidden="false" customHeight="true" outlineLevel="0" collapsed="false">
      <c r="A53" s="176" t="s">
        <v>207</v>
      </c>
      <c r="B53" s="178" t="n">
        <v>236</v>
      </c>
      <c r="C53" s="177" t="n">
        <v>52366</v>
      </c>
    </row>
    <row r="54" customFormat="false" ht="11.25" hidden="false" customHeight="true" outlineLevel="0" collapsed="false">
      <c r="A54" s="176" t="s">
        <v>200</v>
      </c>
      <c r="B54" s="177" t="n">
        <v>5892</v>
      </c>
      <c r="C54" s="177" t="n">
        <v>937880</v>
      </c>
    </row>
    <row r="55" customFormat="false" ht="11.25" hidden="false" customHeight="true" outlineLevel="0" collapsed="false">
      <c r="A55" s="176" t="s">
        <v>167</v>
      </c>
      <c r="B55" s="177" t="n">
        <v>1495</v>
      </c>
      <c r="C55" s="177" t="n">
        <v>309061</v>
      </c>
    </row>
    <row r="56" customFormat="false" ht="11.25" hidden="false" customHeight="true" outlineLevel="0" collapsed="false">
      <c r="A56" s="176" t="s">
        <v>202</v>
      </c>
      <c r="B56" s="178" t="n">
        <v>108</v>
      </c>
      <c r="C56" s="177" t="n">
        <v>26211</v>
      </c>
    </row>
    <row r="57" customFormat="false" ht="11.25" hidden="false" customHeight="true" outlineLevel="0" collapsed="false">
      <c r="A57" s="176" t="s">
        <v>208</v>
      </c>
      <c r="B57" s="177" t="n">
        <v>2010</v>
      </c>
      <c r="C57" s="177" t="n">
        <v>338444</v>
      </c>
    </row>
    <row r="58" customFormat="false" ht="11.25" hidden="false" customHeight="true" outlineLevel="0" collapsed="false">
      <c r="A58" s="176" t="s">
        <v>203</v>
      </c>
      <c r="B58" s="177" t="n">
        <v>31014</v>
      </c>
      <c r="C58" s="177" t="n">
        <v>9567224</v>
      </c>
    </row>
    <row r="59" customFormat="false" ht="11.25" hidden="false" customHeight="true" outlineLevel="0" collapsed="false">
      <c r="A59" s="176" t="s">
        <v>195</v>
      </c>
      <c r="B59" s="177" t="n">
        <v>1838945</v>
      </c>
      <c r="C59" s="177" t="n">
        <v>518247360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15" zoomScalePageLayoutView="160" workbookViewId="0">
      <selection pane="topLeft" activeCell="L35" activeCellId="0" sqref="L35"/>
    </sheetView>
  </sheetViews>
  <sheetFormatPr defaultColWidth="10.65625" defaultRowHeight="11.25" zeroHeight="false" outlineLevelRow="3" outlineLevelCol="0"/>
  <cols>
    <col collapsed="false" customWidth="true" hidden="false" outlineLevel="0" max="1" min="1" style="55" width="9.33"/>
    <col collapsed="false" customWidth="true" hidden="false" outlineLevel="0" max="2" min="2" style="0" width="32.65"/>
    <col collapsed="false" customWidth="true" hidden="false" outlineLevel="0" max="3" min="3" style="0" width="15.15"/>
    <col collapsed="false" customWidth="true" hidden="false" outlineLevel="0" max="4" min="4" style="0" width="11.33"/>
    <col collapsed="false" customWidth="true" hidden="false" outlineLevel="0" max="5" min="5" style="56" width="15.15"/>
    <col collapsed="false" customWidth="true" hidden="false" outlineLevel="0" max="6" min="6" style="56" width="11.33"/>
    <col collapsed="false" customWidth="true" hidden="false" outlineLevel="0" max="7" min="7" style="0" width="15.15"/>
    <col collapsed="false" customWidth="true" hidden="false" outlineLevel="0" max="8" min="8" style="0" width="11.33"/>
  </cols>
  <sheetData>
    <row r="1" customFormat="false" ht="37.5" hidden="false" customHeight="true" outlineLevel="0" collapsed="false">
      <c r="A1" s="57"/>
      <c r="E1" s="58"/>
      <c r="F1" s="8" t="s">
        <v>41</v>
      </c>
      <c r="G1" s="8"/>
      <c r="H1" s="8"/>
    </row>
    <row r="2" customFormat="false" ht="41.25" hidden="false" customHeight="true" outlineLevel="0" collapsed="false">
      <c r="A2" s="59" t="s">
        <v>42</v>
      </c>
      <c r="B2" s="59"/>
      <c r="C2" s="59"/>
      <c r="D2" s="59"/>
      <c r="E2" s="59"/>
      <c r="F2" s="59"/>
      <c r="G2" s="59"/>
      <c r="H2" s="59"/>
    </row>
    <row r="3" customFormat="false" ht="24" hidden="false" customHeight="true" outlineLevel="0" collapsed="false">
      <c r="A3" s="60" t="s">
        <v>2</v>
      </c>
      <c r="B3" s="11" t="s">
        <v>3</v>
      </c>
      <c r="C3" s="12" t="s">
        <v>4</v>
      </c>
      <c r="D3" s="12"/>
      <c r="E3" s="61" t="s">
        <v>5</v>
      </c>
      <c r="F3" s="61"/>
      <c r="G3" s="14" t="s">
        <v>6</v>
      </c>
      <c r="H3" s="14"/>
    </row>
    <row r="4" customFormat="false" ht="18" hidden="false" customHeight="true" outlineLevel="0" collapsed="false">
      <c r="A4" s="60"/>
      <c r="B4" s="11"/>
      <c r="C4" s="15" t="s">
        <v>7</v>
      </c>
      <c r="D4" s="16" t="s">
        <v>8</v>
      </c>
      <c r="E4" s="17" t="s">
        <v>7</v>
      </c>
      <c r="F4" s="61" t="s">
        <v>8</v>
      </c>
      <c r="G4" s="15" t="s">
        <v>7</v>
      </c>
      <c r="H4" s="18" t="s">
        <v>8</v>
      </c>
    </row>
    <row r="5" s="5" customFormat="true" ht="11.25" hidden="false" customHeight="true" outlineLevel="0" collapsed="false">
      <c r="A5" s="62" t="n">
        <v>560214</v>
      </c>
      <c r="B5" s="36" t="s">
        <v>9</v>
      </c>
      <c r="C5" s="36"/>
      <c r="D5" s="36"/>
      <c r="E5" s="36"/>
      <c r="F5" s="36"/>
      <c r="G5" s="36"/>
      <c r="H5" s="36"/>
    </row>
    <row r="6" s="5" customFormat="true" ht="11.25" hidden="false" customHeight="true" outlineLevel="1" collapsed="false">
      <c r="A6" s="63"/>
      <c r="B6" s="24" t="s">
        <v>43</v>
      </c>
      <c r="C6" s="34" t="n">
        <f aca="false">SUM(C7:C18)</f>
        <v>121237808</v>
      </c>
      <c r="D6" s="43" t="n">
        <f aca="false">SUM(D7:D18)</f>
        <v>1721</v>
      </c>
      <c r="E6" s="34" t="n">
        <f aca="false">SUM(E7:E18)</f>
        <v>-6990058.91</v>
      </c>
      <c r="F6" s="43" t="n">
        <f aca="false">SUM(F7:F18)</f>
        <v>0</v>
      </c>
      <c r="G6" s="34" t="n">
        <f aca="false">SUM(G7:G18)</f>
        <v>114247749.09</v>
      </c>
      <c r="H6" s="43" t="n">
        <f aca="false">SUM(H7:H18)</f>
        <v>1721</v>
      </c>
    </row>
    <row r="7" s="5" customFormat="true" ht="11.25" hidden="false" customHeight="true" outlineLevel="2" collapsed="false">
      <c r="A7" s="63"/>
      <c r="B7" s="64" t="s">
        <v>11</v>
      </c>
      <c r="C7" s="65" t="n">
        <v>10073798.11</v>
      </c>
      <c r="D7" s="66" t="n">
        <v>143</v>
      </c>
      <c r="E7" s="67" t="n">
        <v>-4768928.35</v>
      </c>
      <c r="F7" s="68" t="n">
        <v>0</v>
      </c>
      <c r="G7" s="69" t="n">
        <f aca="false">C7+E7</f>
        <v>5304869.76</v>
      </c>
      <c r="H7" s="68" t="n">
        <f aca="false">D7+F7</f>
        <v>143</v>
      </c>
    </row>
    <row r="8" s="5" customFormat="true" ht="11.25" hidden="false" customHeight="true" outlineLevel="2" collapsed="false">
      <c r="A8" s="63"/>
      <c r="B8" s="64" t="s">
        <v>12</v>
      </c>
      <c r="C8" s="65" t="n">
        <v>10073798.11</v>
      </c>
      <c r="D8" s="66" t="n">
        <v>143</v>
      </c>
      <c r="E8" s="67" t="n">
        <v>-2221130.56</v>
      </c>
      <c r="F8" s="68" t="n">
        <v>0</v>
      </c>
      <c r="G8" s="69" t="n">
        <f aca="false">C8+E8</f>
        <v>7852667.55</v>
      </c>
      <c r="H8" s="68" t="n">
        <f aca="false">D8+F8</f>
        <v>143</v>
      </c>
    </row>
    <row r="9" s="5" customFormat="true" ht="11.25" hidden="false" customHeight="true" outlineLevel="2" collapsed="false">
      <c r="A9" s="63"/>
      <c r="B9" s="64" t="s">
        <v>13</v>
      </c>
      <c r="C9" s="65" t="n">
        <v>10073798.11</v>
      </c>
      <c r="D9" s="66" t="n">
        <v>143</v>
      </c>
      <c r="E9" s="67" t="n">
        <v>0</v>
      </c>
      <c r="F9" s="68" t="n">
        <v>0</v>
      </c>
      <c r="G9" s="69" t="n">
        <f aca="false">C9+E9</f>
        <v>10073798.11</v>
      </c>
      <c r="H9" s="68" t="n">
        <f aca="false">D9+F9</f>
        <v>143</v>
      </c>
    </row>
    <row r="10" s="5" customFormat="true" ht="11.25" hidden="false" customHeight="true" outlineLevel="2" collapsed="false">
      <c r="A10" s="63"/>
      <c r="B10" s="64" t="s">
        <v>14</v>
      </c>
      <c r="C10" s="65" t="n">
        <v>10073798.11</v>
      </c>
      <c r="D10" s="66" t="n">
        <v>143</v>
      </c>
      <c r="E10" s="67" t="n">
        <v>0</v>
      </c>
      <c r="F10" s="68" t="n">
        <v>0</v>
      </c>
      <c r="G10" s="69" t="n">
        <f aca="false">C10+E10</f>
        <v>10073798.11</v>
      </c>
      <c r="H10" s="68" t="n">
        <f aca="false">D10+F10</f>
        <v>143</v>
      </c>
    </row>
    <row r="11" s="5" customFormat="true" ht="11.25" hidden="false" customHeight="true" outlineLevel="2" collapsed="false">
      <c r="A11" s="63"/>
      <c r="B11" s="64" t="s">
        <v>15</v>
      </c>
      <c r="C11" s="65" t="n">
        <v>10073798.11</v>
      </c>
      <c r="D11" s="66" t="n">
        <v>143</v>
      </c>
      <c r="E11" s="67" t="n">
        <v>0</v>
      </c>
      <c r="F11" s="68" t="n">
        <v>0</v>
      </c>
      <c r="G11" s="69" t="n">
        <f aca="false">C11+E11</f>
        <v>10073798.11</v>
      </c>
      <c r="H11" s="68" t="n">
        <f aca="false">D11+F11</f>
        <v>143</v>
      </c>
    </row>
    <row r="12" s="5" customFormat="true" ht="11.25" hidden="false" customHeight="true" outlineLevel="2" collapsed="false">
      <c r="A12" s="63"/>
      <c r="B12" s="64" t="s">
        <v>16</v>
      </c>
      <c r="C12" s="65" t="n">
        <v>10073798.11</v>
      </c>
      <c r="D12" s="66" t="n">
        <v>143</v>
      </c>
      <c r="E12" s="67" t="n">
        <v>0</v>
      </c>
      <c r="F12" s="68" t="n">
        <v>0</v>
      </c>
      <c r="G12" s="69" t="n">
        <f aca="false">C12+E12</f>
        <v>10073798.11</v>
      </c>
      <c r="H12" s="68" t="n">
        <f aca="false">D12+F12</f>
        <v>143</v>
      </c>
    </row>
    <row r="13" s="5" customFormat="true" ht="11.25" hidden="false" customHeight="true" outlineLevel="3" collapsed="false">
      <c r="A13" s="63"/>
      <c r="B13" s="64" t="s">
        <v>17</v>
      </c>
      <c r="C13" s="65" t="n">
        <v>10073798.11</v>
      </c>
      <c r="D13" s="66" t="n">
        <v>143</v>
      </c>
      <c r="E13" s="67" t="n">
        <v>0</v>
      </c>
      <c r="F13" s="68" t="n">
        <v>0</v>
      </c>
      <c r="G13" s="69" t="n">
        <f aca="false">C13+E13</f>
        <v>10073798.11</v>
      </c>
      <c r="H13" s="68" t="n">
        <f aca="false">D13+F13</f>
        <v>143</v>
      </c>
    </row>
    <row r="14" s="5" customFormat="true" ht="11.25" hidden="false" customHeight="true" outlineLevel="3" collapsed="false">
      <c r="A14" s="63"/>
      <c r="B14" s="64" t="s">
        <v>18</v>
      </c>
      <c r="C14" s="65" t="n">
        <v>10073798.11</v>
      </c>
      <c r="D14" s="66" t="n">
        <v>143</v>
      </c>
      <c r="E14" s="67" t="n">
        <v>0</v>
      </c>
      <c r="F14" s="68" t="n">
        <v>0</v>
      </c>
      <c r="G14" s="69" t="n">
        <f aca="false">C14+E14</f>
        <v>10073798.11</v>
      </c>
      <c r="H14" s="68" t="n">
        <f aca="false">D14+F14</f>
        <v>143</v>
      </c>
    </row>
    <row r="15" s="5" customFormat="true" ht="11.25" hidden="false" customHeight="true" outlineLevel="3" collapsed="false">
      <c r="A15" s="63"/>
      <c r="B15" s="64" t="s">
        <v>19</v>
      </c>
      <c r="C15" s="65" t="n">
        <v>10073798.11</v>
      </c>
      <c r="D15" s="66" t="n">
        <v>143</v>
      </c>
      <c r="E15" s="67" t="n">
        <v>0</v>
      </c>
      <c r="F15" s="68" t="n">
        <v>0</v>
      </c>
      <c r="G15" s="69" t="n">
        <f aca="false">C15+E15</f>
        <v>10073798.11</v>
      </c>
      <c r="H15" s="68" t="n">
        <f aca="false">D15+F15</f>
        <v>143</v>
      </c>
    </row>
    <row r="16" s="5" customFormat="true" ht="11.25" hidden="false" customHeight="true" outlineLevel="3" collapsed="false">
      <c r="A16" s="63"/>
      <c r="B16" s="64" t="s">
        <v>20</v>
      </c>
      <c r="C16" s="65" t="n">
        <v>10073798.11</v>
      </c>
      <c r="D16" s="66" t="n">
        <v>143</v>
      </c>
      <c r="E16" s="67" t="n">
        <v>0</v>
      </c>
      <c r="F16" s="68" t="n">
        <v>0</v>
      </c>
      <c r="G16" s="69" t="n">
        <f aca="false">C16+E16</f>
        <v>10073798.11</v>
      </c>
      <c r="H16" s="68" t="n">
        <f aca="false">D16+F16</f>
        <v>143</v>
      </c>
    </row>
    <row r="17" s="5" customFormat="true" ht="11.25" hidden="false" customHeight="true" outlineLevel="3" collapsed="false">
      <c r="A17" s="63"/>
      <c r="B17" s="64" t="s">
        <v>21</v>
      </c>
      <c r="C17" s="65" t="n">
        <v>10073798.11</v>
      </c>
      <c r="D17" s="66" t="n">
        <v>143</v>
      </c>
      <c r="E17" s="67" t="n">
        <v>0</v>
      </c>
      <c r="F17" s="68" t="n">
        <v>0</v>
      </c>
      <c r="G17" s="69" t="n">
        <f aca="false">C17+E17</f>
        <v>10073798.11</v>
      </c>
      <c r="H17" s="68" t="n">
        <f aca="false">D17+F17</f>
        <v>143</v>
      </c>
    </row>
    <row r="18" s="5" customFormat="true" ht="11.25" hidden="false" customHeight="true" outlineLevel="3" collapsed="false">
      <c r="A18" s="63"/>
      <c r="B18" s="64" t="s">
        <v>22</v>
      </c>
      <c r="C18" s="65" t="n">
        <v>10426028.79</v>
      </c>
      <c r="D18" s="66" t="n">
        <v>148</v>
      </c>
      <c r="E18" s="67" t="n">
        <v>0</v>
      </c>
      <c r="F18" s="68" t="n">
        <v>0</v>
      </c>
      <c r="G18" s="69" t="n">
        <f aca="false">C18+E18</f>
        <v>10426028.79</v>
      </c>
      <c r="H18" s="68" t="n">
        <f aca="false">D18+F18</f>
        <v>148</v>
      </c>
    </row>
    <row r="19" s="5" customFormat="true" ht="11.25" hidden="false" customHeight="true" outlineLevel="0" collapsed="false">
      <c r="A19" s="62" t="n">
        <v>560070</v>
      </c>
      <c r="B19" s="36" t="s">
        <v>44</v>
      </c>
      <c r="C19" s="36"/>
      <c r="D19" s="36"/>
      <c r="E19" s="36"/>
      <c r="F19" s="36"/>
      <c r="G19" s="36"/>
      <c r="H19" s="36"/>
    </row>
    <row r="20" s="5" customFormat="true" ht="11.25" hidden="false" customHeight="true" outlineLevel="1" collapsed="false">
      <c r="A20" s="63"/>
      <c r="B20" s="24" t="s">
        <v>43</v>
      </c>
      <c r="C20" s="34" t="n">
        <f aca="false">SUM(C21:C32)</f>
        <v>48855659</v>
      </c>
      <c r="D20" s="43" t="n">
        <f aca="false">SUM(D21:D32)</f>
        <v>756</v>
      </c>
      <c r="E20" s="34" t="n">
        <f aca="false">SUM(E21:E32)</f>
        <v>-8821341.23</v>
      </c>
      <c r="F20" s="43" t="n">
        <f aca="false">SUM(F21:F32)</f>
        <v>0</v>
      </c>
      <c r="G20" s="34" t="n">
        <f aca="false">SUM(G21:G32)</f>
        <v>40034317.77</v>
      </c>
      <c r="H20" s="43" t="n">
        <f aca="false">SUM(H21:H32)</f>
        <v>756</v>
      </c>
    </row>
    <row r="21" s="5" customFormat="true" ht="11.25" hidden="false" customHeight="true" outlineLevel="2" collapsed="false">
      <c r="A21" s="63"/>
      <c r="B21" s="64" t="s">
        <v>11</v>
      </c>
      <c r="C21" s="65" t="n">
        <v>4071304.92</v>
      </c>
      <c r="D21" s="66" t="n">
        <v>63</v>
      </c>
      <c r="E21" s="70" t="n">
        <v>-1299701.52</v>
      </c>
      <c r="F21" s="68" t="n">
        <v>0</v>
      </c>
      <c r="G21" s="69" t="n">
        <f aca="false">C21+E21</f>
        <v>2771603.4</v>
      </c>
      <c r="H21" s="68" t="n">
        <f aca="false">D21+F21</f>
        <v>63</v>
      </c>
    </row>
    <row r="22" s="5" customFormat="true" ht="11.25" hidden="false" customHeight="true" outlineLevel="2" collapsed="false">
      <c r="A22" s="63"/>
      <c r="B22" s="64" t="s">
        <v>12</v>
      </c>
      <c r="C22" s="65" t="n">
        <v>4071304.92</v>
      </c>
      <c r="D22" s="66" t="n">
        <v>63</v>
      </c>
      <c r="E22" s="70" t="n">
        <v>-1293968.76</v>
      </c>
      <c r="F22" s="68" t="n">
        <v>0</v>
      </c>
      <c r="G22" s="69" t="n">
        <f aca="false">C22+E22</f>
        <v>2777336.16</v>
      </c>
      <c r="H22" s="68" t="n">
        <f aca="false">D22+F22</f>
        <v>63</v>
      </c>
    </row>
    <row r="23" s="5" customFormat="true" ht="11.25" hidden="false" customHeight="true" outlineLevel="2" collapsed="false">
      <c r="A23" s="63"/>
      <c r="B23" s="64" t="s">
        <v>13</v>
      </c>
      <c r="C23" s="65" t="n">
        <v>4071304.92</v>
      </c>
      <c r="D23" s="66" t="n">
        <v>63</v>
      </c>
      <c r="E23" s="70" t="n">
        <v>-2269578.86</v>
      </c>
      <c r="F23" s="68" t="n">
        <v>0</v>
      </c>
      <c r="G23" s="69" t="n">
        <f aca="false">C23+E23</f>
        <v>1801726.06</v>
      </c>
      <c r="H23" s="68" t="n">
        <f aca="false">D23+F23</f>
        <v>63</v>
      </c>
    </row>
    <row r="24" s="5" customFormat="true" ht="11.25" hidden="false" customHeight="true" outlineLevel="2" collapsed="false">
      <c r="A24" s="63"/>
      <c r="B24" s="64" t="s">
        <v>14</v>
      </c>
      <c r="C24" s="65" t="n">
        <v>4071304.92</v>
      </c>
      <c r="D24" s="66" t="n">
        <v>63</v>
      </c>
      <c r="E24" s="70" t="n">
        <v>-1755831.54</v>
      </c>
      <c r="F24" s="68" t="n">
        <v>0</v>
      </c>
      <c r="G24" s="69" t="n">
        <f aca="false">C24+E24</f>
        <v>2315473.38</v>
      </c>
      <c r="H24" s="68" t="n">
        <f aca="false">D24+F24</f>
        <v>63</v>
      </c>
    </row>
    <row r="25" s="5" customFormat="true" ht="11.25" hidden="false" customHeight="true" outlineLevel="2" collapsed="false">
      <c r="A25" s="63"/>
      <c r="B25" s="64" t="s">
        <v>15</v>
      </c>
      <c r="C25" s="65" t="n">
        <v>4071304.92</v>
      </c>
      <c r="D25" s="66" t="n">
        <v>63</v>
      </c>
      <c r="E25" s="70" t="n">
        <v>-2032127.2</v>
      </c>
      <c r="F25" s="68" t="n">
        <v>0</v>
      </c>
      <c r="G25" s="69" t="n">
        <f aca="false">C25+E25</f>
        <v>2039177.72</v>
      </c>
      <c r="H25" s="68" t="n">
        <f aca="false">D25+F25</f>
        <v>63</v>
      </c>
    </row>
    <row r="26" s="5" customFormat="true" ht="11.25" hidden="false" customHeight="true" outlineLevel="2" collapsed="false">
      <c r="A26" s="63"/>
      <c r="B26" s="64" t="s">
        <v>16</v>
      </c>
      <c r="C26" s="65" t="n">
        <v>4071304.92</v>
      </c>
      <c r="D26" s="66" t="n">
        <v>63</v>
      </c>
      <c r="E26" s="70" t="n">
        <v>-170133.35</v>
      </c>
      <c r="F26" s="68" t="n">
        <v>0</v>
      </c>
      <c r="G26" s="69" t="n">
        <f aca="false">C26+E26</f>
        <v>3901171.57</v>
      </c>
      <c r="H26" s="68" t="n">
        <f aca="false">D26+F26</f>
        <v>63</v>
      </c>
    </row>
    <row r="27" s="5" customFormat="true" ht="11.25" hidden="false" customHeight="true" outlineLevel="3" collapsed="false">
      <c r="A27" s="63"/>
      <c r="B27" s="64" t="s">
        <v>17</v>
      </c>
      <c r="C27" s="65" t="n">
        <v>4071304.92</v>
      </c>
      <c r="D27" s="66" t="n">
        <v>63</v>
      </c>
      <c r="E27" s="70" t="n">
        <v>0</v>
      </c>
      <c r="F27" s="68" t="n">
        <v>0</v>
      </c>
      <c r="G27" s="69" t="n">
        <f aca="false">C27+E27</f>
        <v>4071304.92</v>
      </c>
      <c r="H27" s="68" t="n">
        <f aca="false">D27+F27</f>
        <v>63</v>
      </c>
    </row>
    <row r="28" s="5" customFormat="true" ht="11.25" hidden="false" customHeight="true" outlineLevel="3" collapsed="false">
      <c r="A28" s="63"/>
      <c r="B28" s="64" t="s">
        <v>18</v>
      </c>
      <c r="C28" s="65" t="n">
        <v>4071304.92</v>
      </c>
      <c r="D28" s="66" t="n">
        <v>63</v>
      </c>
      <c r="E28" s="70" t="n">
        <v>0</v>
      </c>
      <c r="F28" s="68" t="n">
        <v>0</v>
      </c>
      <c r="G28" s="69" t="n">
        <f aca="false">C28+E28</f>
        <v>4071304.92</v>
      </c>
      <c r="H28" s="68" t="n">
        <f aca="false">D28+F28</f>
        <v>63</v>
      </c>
    </row>
    <row r="29" s="5" customFormat="true" ht="11.25" hidden="false" customHeight="true" outlineLevel="3" collapsed="false">
      <c r="A29" s="63"/>
      <c r="B29" s="64" t="s">
        <v>19</v>
      </c>
      <c r="C29" s="65" t="n">
        <v>4071304.92</v>
      </c>
      <c r="D29" s="66" t="n">
        <v>63</v>
      </c>
      <c r="E29" s="70" t="n">
        <v>0</v>
      </c>
      <c r="F29" s="68" t="n">
        <v>0</v>
      </c>
      <c r="G29" s="69" t="n">
        <f aca="false">C29+E29</f>
        <v>4071304.92</v>
      </c>
      <c r="H29" s="68" t="n">
        <f aca="false">D29+F29</f>
        <v>63</v>
      </c>
    </row>
    <row r="30" s="5" customFormat="true" ht="11.25" hidden="false" customHeight="true" outlineLevel="3" collapsed="false">
      <c r="A30" s="63"/>
      <c r="B30" s="64" t="s">
        <v>20</v>
      </c>
      <c r="C30" s="65" t="n">
        <v>4071304.92</v>
      </c>
      <c r="D30" s="66" t="n">
        <v>63</v>
      </c>
      <c r="E30" s="70" t="n">
        <v>0</v>
      </c>
      <c r="F30" s="68" t="n">
        <v>0</v>
      </c>
      <c r="G30" s="69" t="n">
        <f aca="false">C30+E30</f>
        <v>4071304.92</v>
      </c>
      <c r="H30" s="68" t="n">
        <f aca="false">D30+F30</f>
        <v>63</v>
      </c>
    </row>
    <row r="31" s="5" customFormat="true" ht="11.25" hidden="false" customHeight="true" outlineLevel="3" collapsed="false">
      <c r="A31" s="63"/>
      <c r="B31" s="64" t="s">
        <v>21</v>
      </c>
      <c r="C31" s="65" t="n">
        <v>4071304.92</v>
      </c>
      <c r="D31" s="66" t="n">
        <v>63</v>
      </c>
      <c r="E31" s="70" t="n">
        <v>0</v>
      </c>
      <c r="F31" s="68" t="n">
        <v>0</v>
      </c>
      <c r="G31" s="69" t="n">
        <f aca="false">C31+E31</f>
        <v>4071304.92</v>
      </c>
      <c r="H31" s="68" t="n">
        <f aca="false">D31+F31</f>
        <v>63</v>
      </c>
    </row>
    <row r="32" s="5" customFormat="true" ht="11.25" hidden="false" customHeight="true" outlineLevel="3" collapsed="false">
      <c r="A32" s="63"/>
      <c r="B32" s="64" t="s">
        <v>22</v>
      </c>
      <c r="C32" s="65" t="n">
        <v>4071304.88</v>
      </c>
      <c r="D32" s="66" t="n">
        <v>63</v>
      </c>
      <c r="E32" s="70" t="n">
        <v>0</v>
      </c>
      <c r="F32" s="68" t="n">
        <v>0</v>
      </c>
      <c r="G32" s="69" t="n">
        <f aca="false">C32+E32</f>
        <v>4071304.88</v>
      </c>
      <c r="H32" s="68" t="n">
        <f aca="false">D32+F32</f>
        <v>63</v>
      </c>
    </row>
    <row r="33" s="5" customFormat="true" ht="11.25" hidden="false" customHeight="true" outlineLevel="0" collapsed="false">
      <c r="A33" s="62" t="n">
        <v>560275</v>
      </c>
      <c r="B33" s="36" t="s">
        <v>45</v>
      </c>
      <c r="C33" s="36"/>
      <c r="D33" s="36"/>
      <c r="E33" s="36"/>
      <c r="F33" s="36"/>
      <c r="G33" s="36"/>
      <c r="H33" s="36"/>
    </row>
    <row r="34" s="5" customFormat="true" ht="11.25" hidden="false" customHeight="true" outlineLevel="1" collapsed="false">
      <c r="A34" s="63"/>
      <c r="B34" s="24" t="s">
        <v>43</v>
      </c>
      <c r="C34" s="34" t="n">
        <f aca="false">SUM(C35:C46)</f>
        <v>13913628</v>
      </c>
      <c r="D34" s="43" t="n">
        <f aca="false">SUM(D35:D46)</f>
        <v>265</v>
      </c>
      <c r="E34" s="34" t="n">
        <f aca="false">SUM(E35:E46)</f>
        <v>-3248101.48</v>
      </c>
      <c r="F34" s="43" t="n">
        <f aca="false">SUM(F35:F46)</f>
        <v>0</v>
      </c>
      <c r="G34" s="34" t="n">
        <f aca="false">SUM(G35:G46)</f>
        <v>10665526.52</v>
      </c>
      <c r="H34" s="43" t="n">
        <f aca="false">SUM(H35:H46)</f>
        <v>265</v>
      </c>
    </row>
    <row r="35" s="5" customFormat="true" ht="11.25" hidden="false" customHeight="true" outlineLevel="2" collapsed="false">
      <c r="A35" s="63"/>
      <c r="B35" s="64" t="s">
        <v>11</v>
      </c>
      <c r="C35" s="65" t="n">
        <v>1155093.65</v>
      </c>
      <c r="D35" s="66" t="n">
        <v>22</v>
      </c>
      <c r="E35" s="70" t="n">
        <v>-805431.69</v>
      </c>
      <c r="F35" s="68" t="n">
        <v>0</v>
      </c>
      <c r="G35" s="69" t="n">
        <f aca="false">C35+E35</f>
        <v>349661.96</v>
      </c>
      <c r="H35" s="68" t="n">
        <f aca="false">D35+F35</f>
        <v>22</v>
      </c>
    </row>
    <row r="36" s="5" customFormat="true" ht="11.25" hidden="false" customHeight="true" outlineLevel="2" collapsed="false">
      <c r="A36" s="63"/>
      <c r="B36" s="64" t="s">
        <v>12</v>
      </c>
      <c r="C36" s="65" t="n">
        <v>1155093.65</v>
      </c>
      <c r="D36" s="66" t="n">
        <v>22</v>
      </c>
      <c r="E36" s="70" t="n">
        <v>-404951.8</v>
      </c>
      <c r="F36" s="68" t="n">
        <v>0</v>
      </c>
      <c r="G36" s="69" t="n">
        <f aca="false">C36+E36</f>
        <v>750141.85</v>
      </c>
      <c r="H36" s="68" t="n">
        <f aca="false">D36+F36</f>
        <v>22</v>
      </c>
    </row>
    <row r="37" s="5" customFormat="true" ht="11.25" hidden="false" customHeight="true" outlineLevel="2" collapsed="false">
      <c r="A37" s="63"/>
      <c r="B37" s="64" t="s">
        <v>13</v>
      </c>
      <c r="C37" s="65" t="n">
        <v>1155093.65</v>
      </c>
      <c r="D37" s="66" t="n">
        <v>22</v>
      </c>
      <c r="E37" s="70" t="n">
        <v>-300165</v>
      </c>
      <c r="F37" s="68" t="n">
        <v>0</v>
      </c>
      <c r="G37" s="69" t="n">
        <f aca="false">C37+E37</f>
        <v>854928.65</v>
      </c>
      <c r="H37" s="68" t="n">
        <f aca="false">D37+F37</f>
        <v>22</v>
      </c>
    </row>
    <row r="38" s="5" customFormat="true" ht="11.25" hidden="false" customHeight="true" outlineLevel="2" collapsed="false">
      <c r="A38" s="63"/>
      <c r="B38" s="64" t="s">
        <v>14</v>
      </c>
      <c r="C38" s="65" t="n">
        <v>1155093.65</v>
      </c>
      <c r="D38" s="66" t="n">
        <v>22</v>
      </c>
      <c r="E38" s="70" t="n">
        <v>-289800.85</v>
      </c>
      <c r="F38" s="68" t="n">
        <v>0</v>
      </c>
      <c r="G38" s="69" t="n">
        <f aca="false">C38+E38</f>
        <v>865292.8</v>
      </c>
      <c r="H38" s="68" t="n">
        <f aca="false">D38+F38</f>
        <v>22</v>
      </c>
    </row>
    <row r="39" s="5" customFormat="true" ht="11.25" hidden="false" customHeight="true" outlineLevel="2" collapsed="false">
      <c r="A39" s="63"/>
      <c r="B39" s="64" t="s">
        <v>15</v>
      </c>
      <c r="C39" s="65" t="n">
        <v>1155093.65</v>
      </c>
      <c r="D39" s="66" t="n">
        <v>22</v>
      </c>
      <c r="E39" s="70" t="n">
        <v>-356606.35</v>
      </c>
      <c r="F39" s="68" t="n">
        <v>0</v>
      </c>
      <c r="G39" s="69" t="n">
        <f aca="false">C39+E39</f>
        <v>798487.3</v>
      </c>
      <c r="H39" s="68" t="n">
        <f aca="false">D39+F39</f>
        <v>22</v>
      </c>
    </row>
    <row r="40" s="5" customFormat="true" ht="11.25" hidden="false" customHeight="true" outlineLevel="2" collapsed="false">
      <c r="A40" s="63"/>
      <c r="B40" s="64" t="s">
        <v>16</v>
      </c>
      <c r="C40" s="65" t="n">
        <v>1155093.65</v>
      </c>
      <c r="D40" s="66" t="n">
        <v>22</v>
      </c>
      <c r="E40" s="70" t="n">
        <v>-1091145.79</v>
      </c>
      <c r="F40" s="68" t="n">
        <v>0</v>
      </c>
      <c r="G40" s="69" t="n">
        <f aca="false">C40+E40</f>
        <v>63947.8599999999</v>
      </c>
      <c r="H40" s="68" t="n">
        <f aca="false">D40+F40</f>
        <v>22</v>
      </c>
    </row>
    <row r="41" s="5" customFormat="true" ht="11.25" hidden="false" customHeight="true" outlineLevel="3" collapsed="false">
      <c r="A41" s="63"/>
      <c r="B41" s="64" t="s">
        <v>17</v>
      </c>
      <c r="C41" s="65" t="n">
        <v>1155093.65</v>
      </c>
      <c r="D41" s="66" t="n">
        <v>22</v>
      </c>
      <c r="E41" s="70" t="n">
        <v>0</v>
      </c>
      <c r="F41" s="68" t="n">
        <v>0</v>
      </c>
      <c r="G41" s="69" t="n">
        <f aca="false">C41+E41</f>
        <v>1155093.65</v>
      </c>
      <c r="H41" s="68" t="n">
        <f aca="false">D41+F41</f>
        <v>22</v>
      </c>
    </row>
    <row r="42" s="5" customFormat="true" ht="11.25" hidden="false" customHeight="true" outlineLevel="3" collapsed="false">
      <c r="A42" s="63"/>
      <c r="B42" s="64" t="s">
        <v>18</v>
      </c>
      <c r="C42" s="65" t="n">
        <v>1155093.65</v>
      </c>
      <c r="D42" s="66" t="n">
        <v>22</v>
      </c>
      <c r="E42" s="70" t="n">
        <v>0</v>
      </c>
      <c r="F42" s="68" t="n">
        <v>0</v>
      </c>
      <c r="G42" s="69" t="n">
        <f aca="false">C42+E42</f>
        <v>1155093.65</v>
      </c>
      <c r="H42" s="68" t="n">
        <f aca="false">D42+F42</f>
        <v>22</v>
      </c>
    </row>
    <row r="43" s="5" customFormat="true" ht="11.25" hidden="false" customHeight="true" outlineLevel="3" collapsed="false">
      <c r="A43" s="63"/>
      <c r="B43" s="64" t="s">
        <v>19</v>
      </c>
      <c r="C43" s="65" t="n">
        <v>1155093.65</v>
      </c>
      <c r="D43" s="66" t="n">
        <v>22</v>
      </c>
      <c r="E43" s="70" t="n">
        <v>0</v>
      </c>
      <c r="F43" s="68" t="n">
        <v>0</v>
      </c>
      <c r="G43" s="69" t="n">
        <f aca="false">C43+E43</f>
        <v>1155093.65</v>
      </c>
      <c r="H43" s="68" t="n">
        <f aca="false">D43+F43</f>
        <v>22</v>
      </c>
    </row>
    <row r="44" s="5" customFormat="true" ht="11.25" hidden="false" customHeight="true" outlineLevel="3" collapsed="false">
      <c r="A44" s="63"/>
      <c r="B44" s="64" t="s">
        <v>20</v>
      </c>
      <c r="C44" s="65" t="n">
        <v>1155093.65</v>
      </c>
      <c r="D44" s="66" t="n">
        <v>22</v>
      </c>
      <c r="E44" s="70" t="n">
        <v>0</v>
      </c>
      <c r="F44" s="68" t="n">
        <v>0</v>
      </c>
      <c r="G44" s="69" t="n">
        <f aca="false">C44+E44</f>
        <v>1155093.65</v>
      </c>
      <c r="H44" s="68" t="n">
        <f aca="false">D44+F44</f>
        <v>22</v>
      </c>
    </row>
    <row r="45" s="5" customFormat="true" ht="11.25" hidden="false" customHeight="true" outlineLevel="3" collapsed="false">
      <c r="A45" s="63"/>
      <c r="B45" s="64" t="s">
        <v>21</v>
      </c>
      <c r="C45" s="65" t="n">
        <v>1155093.65</v>
      </c>
      <c r="D45" s="66" t="n">
        <v>22</v>
      </c>
      <c r="E45" s="70" t="n">
        <v>0</v>
      </c>
      <c r="F45" s="68" t="n">
        <v>0</v>
      </c>
      <c r="G45" s="69" t="n">
        <f aca="false">C45+E45</f>
        <v>1155093.65</v>
      </c>
      <c r="H45" s="68" t="n">
        <f aca="false">D45+F45</f>
        <v>22</v>
      </c>
    </row>
    <row r="46" s="5" customFormat="true" ht="11.25" hidden="false" customHeight="true" outlineLevel="3" collapsed="false">
      <c r="A46" s="63"/>
      <c r="B46" s="64" t="s">
        <v>22</v>
      </c>
      <c r="C46" s="65" t="n">
        <v>1207597.85</v>
      </c>
      <c r="D46" s="66" t="n">
        <v>23</v>
      </c>
      <c r="E46" s="70" t="n">
        <v>0</v>
      </c>
      <c r="F46" s="68" t="n">
        <v>0</v>
      </c>
      <c r="G46" s="69" t="n">
        <f aca="false">C46+E46</f>
        <v>1207597.85</v>
      </c>
      <c r="H46" s="68" t="n">
        <f aca="false">D46+F46</f>
        <v>23</v>
      </c>
    </row>
    <row r="47" s="5" customFormat="true" ht="11.25" hidden="false" customHeight="true" outlineLevel="0" collapsed="false">
      <c r="A47" s="62" t="n">
        <v>560008</v>
      </c>
      <c r="B47" s="36" t="s">
        <v>46</v>
      </c>
      <c r="C47" s="36"/>
      <c r="D47" s="36"/>
      <c r="E47" s="36"/>
      <c r="F47" s="36"/>
      <c r="G47" s="36"/>
      <c r="H47" s="36"/>
    </row>
    <row r="48" s="5" customFormat="true" ht="11.25" hidden="false" customHeight="true" outlineLevel="1" collapsed="false">
      <c r="A48" s="63"/>
      <c r="B48" s="24" t="s">
        <v>43</v>
      </c>
      <c r="C48" s="34" t="n">
        <f aca="false">SUM(C49:C60)</f>
        <v>718475224</v>
      </c>
      <c r="D48" s="43" t="n">
        <f aca="false">SUM(D49:D60)</f>
        <v>5243</v>
      </c>
      <c r="E48" s="34" t="n">
        <f aca="false">SUM(E49:E60)</f>
        <v>-88775063.2</v>
      </c>
      <c r="F48" s="43" t="n">
        <f aca="false">SUM(F49:F60)</f>
        <v>0</v>
      </c>
      <c r="G48" s="34" t="n">
        <f aca="false">SUM(G49:G60)</f>
        <v>629700160.8</v>
      </c>
      <c r="H48" s="43" t="n">
        <f aca="false">SUM(H49:H60)</f>
        <v>5243</v>
      </c>
    </row>
    <row r="49" s="5" customFormat="true" ht="11.25" hidden="false" customHeight="true" outlineLevel="2" collapsed="false">
      <c r="A49" s="63"/>
      <c r="B49" s="64" t="s">
        <v>11</v>
      </c>
      <c r="C49" s="65" t="n">
        <v>59884354.93</v>
      </c>
      <c r="D49" s="66" t="n">
        <v>437</v>
      </c>
      <c r="E49" s="70" t="n">
        <v>-29623351.9</v>
      </c>
      <c r="F49" s="68" t="n">
        <v>0</v>
      </c>
      <c r="G49" s="69" t="n">
        <f aca="false">C49+E49</f>
        <v>30261003.03</v>
      </c>
      <c r="H49" s="68" t="n">
        <f aca="false">D49+F49</f>
        <v>437</v>
      </c>
    </row>
    <row r="50" s="5" customFormat="true" ht="11.25" hidden="false" customHeight="true" outlineLevel="2" collapsed="false">
      <c r="A50" s="63"/>
      <c r="B50" s="64" t="s">
        <v>12</v>
      </c>
      <c r="C50" s="65" t="n">
        <v>59884354.93</v>
      </c>
      <c r="D50" s="66" t="n">
        <v>437</v>
      </c>
      <c r="E50" s="70" t="n">
        <v>-21895844.25</v>
      </c>
      <c r="F50" s="68" t="n">
        <v>0</v>
      </c>
      <c r="G50" s="69" t="n">
        <f aca="false">C50+E50</f>
        <v>37988510.68</v>
      </c>
      <c r="H50" s="68" t="n">
        <f aca="false">D50+F50</f>
        <v>437</v>
      </c>
    </row>
    <row r="51" s="5" customFormat="true" ht="11.25" hidden="false" customHeight="true" outlineLevel="2" collapsed="false">
      <c r="A51" s="63"/>
      <c r="B51" s="64" t="s">
        <v>13</v>
      </c>
      <c r="C51" s="65" t="n">
        <v>59884354.93</v>
      </c>
      <c r="D51" s="66" t="n">
        <v>437</v>
      </c>
      <c r="E51" s="70" t="n">
        <v>-6037355.8</v>
      </c>
      <c r="F51" s="68" t="n">
        <v>0</v>
      </c>
      <c r="G51" s="69" t="n">
        <f aca="false">C51+E51</f>
        <v>53846999.13</v>
      </c>
      <c r="H51" s="68" t="n">
        <f aca="false">D51+F51</f>
        <v>437</v>
      </c>
    </row>
    <row r="52" s="5" customFormat="true" ht="11.25" hidden="false" customHeight="true" outlineLevel="2" collapsed="false">
      <c r="A52" s="63"/>
      <c r="B52" s="64" t="s">
        <v>14</v>
      </c>
      <c r="C52" s="65" t="n">
        <v>59884354.93</v>
      </c>
      <c r="D52" s="66" t="n">
        <v>437</v>
      </c>
      <c r="E52" s="70" t="n">
        <v>-8205921.04</v>
      </c>
      <c r="F52" s="68" t="n">
        <v>0</v>
      </c>
      <c r="G52" s="69" t="n">
        <f aca="false">C52+E52</f>
        <v>51678433.89</v>
      </c>
      <c r="H52" s="68" t="n">
        <f aca="false">D52+F52</f>
        <v>437</v>
      </c>
    </row>
    <row r="53" s="5" customFormat="true" ht="11.25" hidden="false" customHeight="true" outlineLevel="2" collapsed="false">
      <c r="A53" s="63"/>
      <c r="B53" s="64" t="s">
        <v>15</v>
      </c>
      <c r="C53" s="65" t="n">
        <v>59884354.93</v>
      </c>
      <c r="D53" s="66" t="n">
        <v>437</v>
      </c>
      <c r="E53" s="70" t="n">
        <v>-16976009.64</v>
      </c>
      <c r="F53" s="68" t="n">
        <v>0</v>
      </c>
      <c r="G53" s="69" t="n">
        <f aca="false">C53+E53</f>
        <v>42908345.29</v>
      </c>
      <c r="H53" s="68" t="n">
        <f aca="false">D53+F53</f>
        <v>437</v>
      </c>
    </row>
    <row r="54" s="5" customFormat="true" ht="11.25" hidden="false" customHeight="true" outlineLevel="2" collapsed="false">
      <c r="A54" s="63"/>
      <c r="B54" s="64" t="s">
        <v>16</v>
      </c>
      <c r="C54" s="65" t="n">
        <v>59884354.93</v>
      </c>
      <c r="D54" s="66" t="n">
        <v>437</v>
      </c>
      <c r="E54" s="70" t="n">
        <v>-6036580.57</v>
      </c>
      <c r="F54" s="68" t="n">
        <v>0</v>
      </c>
      <c r="G54" s="69" t="n">
        <f aca="false">C54+E54</f>
        <v>53847774.36</v>
      </c>
      <c r="H54" s="68" t="n">
        <f aca="false">D54+F54</f>
        <v>437</v>
      </c>
    </row>
    <row r="55" s="5" customFormat="true" ht="11.25" hidden="false" customHeight="true" outlineLevel="3" collapsed="false">
      <c r="A55" s="63"/>
      <c r="B55" s="64" t="s">
        <v>17</v>
      </c>
      <c r="C55" s="65" t="n">
        <v>59884354.93</v>
      </c>
      <c r="D55" s="66" t="n">
        <v>437</v>
      </c>
      <c r="E55" s="70" t="n">
        <v>0</v>
      </c>
      <c r="F55" s="68" t="n">
        <v>0</v>
      </c>
      <c r="G55" s="69" t="n">
        <f aca="false">C55+E55</f>
        <v>59884354.93</v>
      </c>
      <c r="H55" s="68" t="n">
        <f aca="false">D55+F55</f>
        <v>437</v>
      </c>
    </row>
    <row r="56" s="5" customFormat="true" ht="11.25" hidden="false" customHeight="true" outlineLevel="3" collapsed="false">
      <c r="A56" s="63"/>
      <c r="B56" s="64" t="s">
        <v>18</v>
      </c>
      <c r="C56" s="65" t="n">
        <v>59884354.93</v>
      </c>
      <c r="D56" s="66" t="n">
        <v>437</v>
      </c>
      <c r="E56" s="70" t="n">
        <v>0</v>
      </c>
      <c r="F56" s="68" t="n">
        <v>0</v>
      </c>
      <c r="G56" s="69" t="n">
        <f aca="false">C56+E56</f>
        <v>59884354.93</v>
      </c>
      <c r="H56" s="68" t="n">
        <f aca="false">D56+F56</f>
        <v>437</v>
      </c>
    </row>
    <row r="57" s="5" customFormat="true" ht="11.25" hidden="false" customHeight="true" outlineLevel="3" collapsed="false">
      <c r="A57" s="63"/>
      <c r="B57" s="64" t="s">
        <v>19</v>
      </c>
      <c r="C57" s="65" t="n">
        <v>59884354.93</v>
      </c>
      <c r="D57" s="66" t="n">
        <v>437</v>
      </c>
      <c r="E57" s="70" t="n">
        <v>0</v>
      </c>
      <c r="F57" s="68" t="n">
        <v>0</v>
      </c>
      <c r="G57" s="69" t="n">
        <f aca="false">C57+E57</f>
        <v>59884354.93</v>
      </c>
      <c r="H57" s="68" t="n">
        <f aca="false">D57+F57</f>
        <v>437</v>
      </c>
    </row>
    <row r="58" s="5" customFormat="true" ht="11.25" hidden="false" customHeight="true" outlineLevel="3" collapsed="false">
      <c r="A58" s="63"/>
      <c r="B58" s="64" t="s">
        <v>20</v>
      </c>
      <c r="C58" s="65" t="n">
        <v>59884354.93</v>
      </c>
      <c r="D58" s="66" t="n">
        <v>437</v>
      </c>
      <c r="E58" s="70" t="n">
        <v>0</v>
      </c>
      <c r="F58" s="68" t="n">
        <v>0</v>
      </c>
      <c r="G58" s="69" t="n">
        <f aca="false">C58+E58</f>
        <v>59884354.93</v>
      </c>
      <c r="H58" s="68" t="n">
        <f aca="false">D58+F58</f>
        <v>437</v>
      </c>
    </row>
    <row r="59" s="5" customFormat="true" ht="11.25" hidden="false" customHeight="true" outlineLevel="3" collapsed="false">
      <c r="A59" s="63"/>
      <c r="B59" s="64" t="s">
        <v>21</v>
      </c>
      <c r="C59" s="65" t="n">
        <v>59884354.93</v>
      </c>
      <c r="D59" s="66" t="n">
        <v>437</v>
      </c>
      <c r="E59" s="70" t="n">
        <v>0</v>
      </c>
      <c r="F59" s="68" t="n">
        <v>0</v>
      </c>
      <c r="G59" s="69" t="n">
        <f aca="false">C59+E59</f>
        <v>59884354.93</v>
      </c>
      <c r="H59" s="68" t="n">
        <f aca="false">D59+F59</f>
        <v>437</v>
      </c>
    </row>
    <row r="60" s="5" customFormat="true" ht="11.25" hidden="false" customHeight="true" outlineLevel="3" collapsed="false">
      <c r="A60" s="63"/>
      <c r="B60" s="64" t="s">
        <v>22</v>
      </c>
      <c r="C60" s="71" t="n">
        <v>59747319.77</v>
      </c>
      <c r="D60" s="72" t="n">
        <v>436</v>
      </c>
      <c r="E60" s="70" t="n">
        <v>0</v>
      </c>
      <c r="F60" s="68" t="n">
        <v>0</v>
      </c>
      <c r="G60" s="69" t="n">
        <f aca="false">C60+E60</f>
        <v>59747319.77</v>
      </c>
      <c r="H60" s="68" t="n">
        <f aca="false">D60+F60</f>
        <v>436</v>
      </c>
    </row>
    <row r="61" s="5" customFormat="true" ht="11.25" hidden="false" customHeight="true" outlineLevel="0" collapsed="false">
      <c r="A61" s="62" t="n">
        <v>560007</v>
      </c>
      <c r="B61" s="36" t="s">
        <v>47</v>
      </c>
      <c r="C61" s="36"/>
      <c r="D61" s="36"/>
      <c r="E61" s="36"/>
      <c r="F61" s="36"/>
      <c r="G61" s="36"/>
      <c r="H61" s="36"/>
    </row>
    <row r="62" s="5" customFormat="true" ht="11.25" hidden="false" customHeight="true" outlineLevel="1" collapsed="false">
      <c r="A62" s="63"/>
      <c r="B62" s="24" t="s">
        <v>43</v>
      </c>
      <c r="C62" s="34" t="n">
        <f aca="false">SUM(C63:C74)</f>
        <v>819638691</v>
      </c>
      <c r="D62" s="43" t="n">
        <f aca="false">SUM(D63:D74)</f>
        <v>7814</v>
      </c>
      <c r="E62" s="34" t="n">
        <f aca="false">SUM(E63:E74)</f>
        <v>-8423376.15</v>
      </c>
      <c r="F62" s="43" t="n">
        <f aca="false">SUM(F63:F74)</f>
        <v>0</v>
      </c>
      <c r="G62" s="34" t="n">
        <f aca="false">SUM(G63:G74)</f>
        <v>811215314.85</v>
      </c>
      <c r="H62" s="43" t="n">
        <f aca="false">SUM(H63:H74)</f>
        <v>7814</v>
      </c>
    </row>
    <row r="63" s="5" customFormat="true" ht="11.25" hidden="false" customHeight="true" outlineLevel="2" collapsed="false">
      <c r="A63" s="63"/>
      <c r="B63" s="64" t="s">
        <v>11</v>
      </c>
      <c r="C63" s="65" t="n">
        <v>49404912.77</v>
      </c>
      <c r="D63" s="66" t="n">
        <v>471</v>
      </c>
      <c r="E63" s="70" t="n">
        <v>0</v>
      </c>
      <c r="F63" s="68" t="n">
        <v>0</v>
      </c>
      <c r="G63" s="69" t="n">
        <f aca="false">C63+E63</f>
        <v>49404912.77</v>
      </c>
      <c r="H63" s="68" t="n">
        <f aca="false">D63+F63</f>
        <v>471</v>
      </c>
    </row>
    <row r="64" s="5" customFormat="true" ht="11.25" hidden="false" customHeight="true" outlineLevel="2" collapsed="false">
      <c r="A64" s="63"/>
      <c r="B64" s="64" t="s">
        <v>12</v>
      </c>
      <c r="C64" s="65" t="n">
        <v>57376804.67</v>
      </c>
      <c r="D64" s="66" t="n">
        <v>547</v>
      </c>
      <c r="E64" s="70" t="n">
        <v>-4315613.85</v>
      </c>
      <c r="F64" s="68" t="n">
        <v>0</v>
      </c>
      <c r="G64" s="69" t="n">
        <f aca="false">C64+E64</f>
        <v>53061190.82</v>
      </c>
      <c r="H64" s="68" t="n">
        <f aca="false">D64+F64</f>
        <v>547</v>
      </c>
    </row>
    <row r="65" s="5" customFormat="true" ht="11.25" hidden="false" customHeight="true" outlineLevel="2" collapsed="false">
      <c r="A65" s="63"/>
      <c r="B65" s="64" t="s">
        <v>13</v>
      </c>
      <c r="C65" s="65" t="n">
        <v>57376804.67</v>
      </c>
      <c r="D65" s="66" t="n">
        <v>547</v>
      </c>
      <c r="E65" s="70" t="n">
        <v>0</v>
      </c>
      <c r="F65" s="68" t="n">
        <v>0</v>
      </c>
      <c r="G65" s="69" t="n">
        <f aca="false">C65+E65</f>
        <v>57376804.67</v>
      </c>
      <c r="H65" s="68" t="n">
        <f aca="false">D65+F65</f>
        <v>547</v>
      </c>
    </row>
    <row r="66" s="5" customFormat="true" ht="11.25" hidden="false" customHeight="true" outlineLevel="2" collapsed="false">
      <c r="A66" s="63"/>
      <c r="B66" s="64" t="s">
        <v>14</v>
      </c>
      <c r="C66" s="65" t="n">
        <v>57376804.67</v>
      </c>
      <c r="D66" s="66" t="n">
        <v>547</v>
      </c>
      <c r="E66" s="70" t="n">
        <v>0</v>
      </c>
      <c r="F66" s="68" t="n">
        <v>0</v>
      </c>
      <c r="G66" s="69" t="n">
        <f aca="false">C66+E66</f>
        <v>57376804.67</v>
      </c>
      <c r="H66" s="68" t="n">
        <f aca="false">D66+F66</f>
        <v>547</v>
      </c>
    </row>
    <row r="67" s="5" customFormat="true" ht="11.25" hidden="false" customHeight="true" outlineLevel="2" collapsed="false">
      <c r="A67" s="63"/>
      <c r="B67" s="64" t="s">
        <v>15</v>
      </c>
      <c r="C67" s="65" t="n">
        <v>65558506.25</v>
      </c>
      <c r="D67" s="66" t="n">
        <v>625</v>
      </c>
      <c r="E67" s="70" t="n">
        <v>-2296169.92</v>
      </c>
      <c r="F67" s="68" t="n">
        <v>0</v>
      </c>
      <c r="G67" s="69" t="n">
        <f aca="false">C67+E67</f>
        <v>63262336.33</v>
      </c>
      <c r="H67" s="68" t="n">
        <f aca="false">D67+F67</f>
        <v>625</v>
      </c>
    </row>
    <row r="68" s="5" customFormat="true" ht="11.25" hidden="false" customHeight="true" outlineLevel="2" collapsed="false">
      <c r="A68" s="63"/>
      <c r="B68" s="64" t="s">
        <v>16</v>
      </c>
      <c r="C68" s="65" t="n">
        <v>65558506.25</v>
      </c>
      <c r="D68" s="66" t="n">
        <v>625</v>
      </c>
      <c r="E68" s="70" t="n">
        <v>-1811592.38</v>
      </c>
      <c r="F68" s="68" t="n">
        <v>0</v>
      </c>
      <c r="G68" s="69" t="n">
        <f aca="false">C68+E68</f>
        <v>63746913.87</v>
      </c>
      <c r="H68" s="68" t="n">
        <f aca="false">D68+F68</f>
        <v>625</v>
      </c>
    </row>
    <row r="69" s="5" customFormat="true" ht="11.25" hidden="false" customHeight="true" outlineLevel="3" collapsed="false">
      <c r="A69" s="63"/>
      <c r="B69" s="64" t="s">
        <v>17</v>
      </c>
      <c r="C69" s="65" t="n">
        <v>73740207.83</v>
      </c>
      <c r="D69" s="66" t="n">
        <v>703</v>
      </c>
      <c r="E69" s="70" t="n">
        <v>0</v>
      </c>
      <c r="F69" s="68" t="n">
        <v>0</v>
      </c>
      <c r="G69" s="69" t="n">
        <f aca="false">C69+E69</f>
        <v>73740207.83</v>
      </c>
      <c r="H69" s="68" t="n">
        <f aca="false">D69+F69</f>
        <v>703</v>
      </c>
    </row>
    <row r="70" s="5" customFormat="true" ht="11.25" hidden="false" customHeight="true" outlineLevel="3" collapsed="false">
      <c r="A70" s="63"/>
      <c r="B70" s="64" t="s">
        <v>18</v>
      </c>
      <c r="C70" s="65" t="n">
        <v>73740207.83</v>
      </c>
      <c r="D70" s="66" t="n">
        <v>703</v>
      </c>
      <c r="E70" s="70" t="n">
        <v>0</v>
      </c>
      <c r="F70" s="68" t="n">
        <v>0</v>
      </c>
      <c r="G70" s="69" t="n">
        <f aca="false">C70+E70</f>
        <v>73740207.83</v>
      </c>
      <c r="H70" s="68" t="n">
        <f aca="false">D70+F70</f>
        <v>703</v>
      </c>
    </row>
    <row r="71" s="5" customFormat="true" ht="11.25" hidden="false" customHeight="true" outlineLevel="3" collapsed="false">
      <c r="A71" s="63"/>
      <c r="B71" s="64" t="s">
        <v>19</v>
      </c>
      <c r="C71" s="65" t="n">
        <v>81921909.41</v>
      </c>
      <c r="D71" s="66" t="n">
        <v>781</v>
      </c>
      <c r="E71" s="70" t="n">
        <v>0</v>
      </c>
      <c r="F71" s="68" t="n">
        <v>0</v>
      </c>
      <c r="G71" s="69" t="n">
        <f aca="false">C71+E71</f>
        <v>81921909.41</v>
      </c>
      <c r="H71" s="68" t="n">
        <f aca="false">D71+F71</f>
        <v>781</v>
      </c>
    </row>
    <row r="72" s="5" customFormat="true" ht="11.25" hidden="false" customHeight="true" outlineLevel="3" collapsed="false">
      <c r="A72" s="63"/>
      <c r="B72" s="64" t="s">
        <v>20</v>
      </c>
      <c r="C72" s="65" t="n">
        <v>73740207.83</v>
      </c>
      <c r="D72" s="66" t="n">
        <v>703</v>
      </c>
      <c r="E72" s="70" t="n">
        <v>0</v>
      </c>
      <c r="F72" s="68" t="n">
        <v>0</v>
      </c>
      <c r="G72" s="69" t="n">
        <f aca="false">C72+E72</f>
        <v>73740207.83</v>
      </c>
      <c r="H72" s="68" t="n">
        <f aca="false">D72+F72</f>
        <v>703</v>
      </c>
    </row>
    <row r="73" s="5" customFormat="true" ht="11.25" hidden="false" customHeight="true" outlineLevel="3" collapsed="false">
      <c r="A73" s="63"/>
      <c r="B73" s="64" t="s">
        <v>21</v>
      </c>
      <c r="C73" s="65" t="n">
        <v>81921909.41</v>
      </c>
      <c r="D73" s="66" t="n">
        <v>781</v>
      </c>
      <c r="E73" s="70" t="n">
        <v>0</v>
      </c>
      <c r="F73" s="68" t="n">
        <v>0</v>
      </c>
      <c r="G73" s="69" t="n">
        <f aca="false">C73+E73</f>
        <v>81921909.41</v>
      </c>
      <c r="H73" s="68" t="n">
        <f aca="false">D73+F73</f>
        <v>781</v>
      </c>
    </row>
    <row r="74" s="5" customFormat="true" ht="11.25" hidden="false" customHeight="true" outlineLevel="3" collapsed="false">
      <c r="A74" s="63"/>
      <c r="B74" s="64" t="s">
        <v>22</v>
      </c>
      <c r="C74" s="65" t="n">
        <v>81921909.41</v>
      </c>
      <c r="D74" s="66" t="n">
        <v>781</v>
      </c>
      <c r="E74" s="70" t="n">
        <v>0</v>
      </c>
      <c r="F74" s="68" t="n">
        <v>0</v>
      </c>
      <c r="G74" s="69" t="n">
        <f aca="false">C74+E74</f>
        <v>81921909.41</v>
      </c>
      <c r="H74" s="68" t="n">
        <f aca="false">D74+F74</f>
        <v>781</v>
      </c>
    </row>
    <row r="75" s="5" customFormat="true" ht="11.25" hidden="false" customHeight="true" outlineLevel="3" collapsed="false">
      <c r="A75" s="63"/>
      <c r="B75" s="73" t="s">
        <v>48</v>
      </c>
      <c r="C75" s="34" t="n">
        <f aca="false">SUM(C76:C87)</f>
        <v>881705166</v>
      </c>
      <c r="D75" s="43" t="n">
        <f aca="false">SUM(D76:D87)</f>
        <v>8255</v>
      </c>
      <c r="E75" s="34" t="n">
        <f aca="false">SUM(E76:E87)</f>
        <v>112219841.35</v>
      </c>
      <c r="F75" s="43" t="n">
        <f aca="false">SUM(F76:F87)</f>
        <v>0</v>
      </c>
      <c r="G75" s="34" t="n">
        <f aca="false">SUM(G76:G87)</f>
        <v>993925007.35</v>
      </c>
      <c r="H75" s="43" t="n">
        <f aca="false">SUM(H76:H87)</f>
        <v>8255</v>
      </c>
    </row>
    <row r="76" s="5" customFormat="true" ht="11.25" hidden="false" customHeight="true" outlineLevel="3" collapsed="false">
      <c r="A76" s="63"/>
      <c r="B76" s="64" t="s">
        <v>11</v>
      </c>
      <c r="C76" s="71" t="n">
        <v>52763466.18</v>
      </c>
      <c r="D76" s="72" t="n">
        <v>494</v>
      </c>
      <c r="E76" s="70" t="n">
        <v>0</v>
      </c>
      <c r="F76" s="68" t="n">
        <v>0</v>
      </c>
      <c r="G76" s="69" t="n">
        <f aca="false">C76+E76</f>
        <v>52763466.18</v>
      </c>
      <c r="H76" s="68" t="n">
        <f aca="false">D76+F76</f>
        <v>494</v>
      </c>
    </row>
    <row r="77" s="5" customFormat="true" ht="11.25" hidden="false" customHeight="true" outlineLevel="3" collapsed="false">
      <c r="A77" s="63"/>
      <c r="B77" s="64" t="s">
        <v>12</v>
      </c>
      <c r="C77" s="71" t="n">
        <v>61735382.36</v>
      </c>
      <c r="D77" s="72" t="n">
        <v>578</v>
      </c>
      <c r="E77" s="70" t="n">
        <v>0</v>
      </c>
      <c r="F77" s="68" t="n">
        <v>0</v>
      </c>
      <c r="G77" s="69" t="n">
        <f aca="false">C77+E77</f>
        <v>61735382.36</v>
      </c>
      <c r="H77" s="68" t="n">
        <f aca="false">D77+F77</f>
        <v>578</v>
      </c>
    </row>
    <row r="78" s="5" customFormat="true" ht="11.25" hidden="false" customHeight="true" outlineLevel="3" collapsed="false">
      <c r="A78" s="63"/>
      <c r="B78" s="64" t="s">
        <v>13</v>
      </c>
      <c r="C78" s="71" t="n">
        <v>61735382.36</v>
      </c>
      <c r="D78" s="72" t="n">
        <v>578</v>
      </c>
      <c r="E78" s="70" t="n">
        <v>0</v>
      </c>
      <c r="F78" s="68" t="n">
        <v>0</v>
      </c>
      <c r="G78" s="69" t="n">
        <f aca="false">C78+E78</f>
        <v>61735382.36</v>
      </c>
      <c r="H78" s="68" t="n">
        <f aca="false">D78+F78</f>
        <v>578</v>
      </c>
    </row>
    <row r="79" s="5" customFormat="true" ht="11.25" hidden="false" customHeight="true" outlineLevel="3" collapsed="false">
      <c r="A79" s="63"/>
      <c r="B79" s="64" t="s">
        <v>14</v>
      </c>
      <c r="C79" s="71" t="n">
        <v>61735382.36</v>
      </c>
      <c r="D79" s="72" t="n">
        <v>578</v>
      </c>
      <c r="E79" s="70" t="n">
        <v>0</v>
      </c>
      <c r="F79" s="68" t="n">
        <v>0</v>
      </c>
      <c r="G79" s="69" t="n">
        <f aca="false">C79+E79</f>
        <v>61735382.36</v>
      </c>
      <c r="H79" s="68" t="n">
        <f aca="false">D79+F79</f>
        <v>578</v>
      </c>
    </row>
    <row r="80" s="5" customFormat="true" ht="11.25" hidden="false" customHeight="true" outlineLevel="3" collapsed="false">
      <c r="A80" s="63"/>
      <c r="B80" s="64" t="s">
        <v>15</v>
      </c>
      <c r="C80" s="71" t="n">
        <v>70493689.2</v>
      </c>
      <c r="D80" s="72" t="n">
        <v>660</v>
      </c>
      <c r="E80" s="70" t="n">
        <v>0</v>
      </c>
      <c r="F80" s="68" t="n">
        <v>0</v>
      </c>
      <c r="G80" s="69" t="n">
        <f aca="false">C80+E80</f>
        <v>70493689.2</v>
      </c>
      <c r="H80" s="68" t="n">
        <f aca="false">D80+F80</f>
        <v>660</v>
      </c>
    </row>
    <row r="81" s="5" customFormat="true" ht="11.25" hidden="false" customHeight="true" outlineLevel="3" collapsed="false">
      <c r="A81" s="63"/>
      <c r="B81" s="64" t="s">
        <v>16</v>
      </c>
      <c r="C81" s="71" t="n">
        <v>70493689.2</v>
      </c>
      <c r="D81" s="72" t="n">
        <v>660</v>
      </c>
      <c r="E81" s="70" t="n">
        <v>112219841.35</v>
      </c>
      <c r="F81" s="68" t="n">
        <v>0</v>
      </c>
      <c r="G81" s="69" t="n">
        <f aca="false">C81+E81</f>
        <v>182713530.55</v>
      </c>
      <c r="H81" s="68" t="n">
        <f aca="false">D81+F81</f>
        <v>660</v>
      </c>
    </row>
    <row r="82" s="5" customFormat="true" ht="11.25" hidden="false" customHeight="true" outlineLevel="3" collapsed="false">
      <c r="A82" s="63"/>
      <c r="B82" s="64" t="s">
        <v>17</v>
      </c>
      <c r="C82" s="71" t="n">
        <v>79358804.66</v>
      </c>
      <c r="D82" s="72" t="n">
        <v>743</v>
      </c>
      <c r="E82" s="70" t="n">
        <v>0</v>
      </c>
      <c r="F82" s="68" t="n">
        <v>0</v>
      </c>
      <c r="G82" s="69" t="n">
        <f aca="false">C82+E82</f>
        <v>79358804.66</v>
      </c>
      <c r="H82" s="68" t="n">
        <f aca="false">D82+F82</f>
        <v>743</v>
      </c>
    </row>
    <row r="83" s="5" customFormat="true" ht="11.25" hidden="false" customHeight="true" outlineLevel="3" collapsed="false">
      <c r="A83" s="63"/>
      <c r="B83" s="64" t="s">
        <v>18</v>
      </c>
      <c r="C83" s="71" t="n">
        <v>79358804.66</v>
      </c>
      <c r="D83" s="72" t="n">
        <v>743</v>
      </c>
      <c r="E83" s="70" t="n">
        <v>0</v>
      </c>
      <c r="F83" s="68" t="n">
        <v>0</v>
      </c>
      <c r="G83" s="69" t="n">
        <f aca="false">C83+E83</f>
        <v>79358804.66</v>
      </c>
      <c r="H83" s="68" t="n">
        <f aca="false">D83+F83</f>
        <v>743</v>
      </c>
    </row>
    <row r="84" s="5" customFormat="true" ht="11.25" hidden="false" customHeight="true" outlineLevel="3" collapsed="false">
      <c r="A84" s="63"/>
      <c r="B84" s="64" t="s">
        <v>19</v>
      </c>
      <c r="C84" s="71" t="n">
        <v>88223920.12</v>
      </c>
      <c r="D84" s="72" t="n">
        <v>826</v>
      </c>
      <c r="E84" s="70" t="n">
        <v>0</v>
      </c>
      <c r="F84" s="68" t="n">
        <v>0</v>
      </c>
      <c r="G84" s="69" t="n">
        <f aca="false">C84+E84</f>
        <v>88223920.12</v>
      </c>
      <c r="H84" s="68" t="n">
        <f aca="false">D84+F84</f>
        <v>826</v>
      </c>
    </row>
    <row r="85" s="5" customFormat="true" ht="11.25" hidden="false" customHeight="true" outlineLevel="3" collapsed="false">
      <c r="A85" s="63"/>
      <c r="B85" s="64" t="s">
        <v>20</v>
      </c>
      <c r="C85" s="71" t="n">
        <v>79358804.66</v>
      </c>
      <c r="D85" s="72" t="n">
        <v>743</v>
      </c>
      <c r="E85" s="70" t="n">
        <v>0</v>
      </c>
      <c r="F85" s="68" t="n">
        <v>0</v>
      </c>
      <c r="G85" s="69" t="n">
        <f aca="false">C85+E85</f>
        <v>79358804.66</v>
      </c>
      <c r="H85" s="68" t="n">
        <f aca="false">D85+F85</f>
        <v>743</v>
      </c>
    </row>
    <row r="86" s="5" customFormat="true" ht="11.25" hidden="false" customHeight="true" outlineLevel="3" collapsed="false">
      <c r="A86" s="63"/>
      <c r="B86" s="64" t="s">
        <v>21</v>
      </c>
      <c r="C86" s="71" t="n">
        <v>88223920.12</v>
      </c>
      <c r="D86" s="72" t="n">
        <v>826</v>
      </c>
      <c r="E86" s="70" t="n">
        <v>0</v>
      </c>
      <c r="F86" s="68" t="n">
        <v>0</v>
      </c>
      <c r="G86" s="69" t="n">
        <f aca="false">C86+E86</f>
        <v>88223920.12</v>
      </c>
      <c r="H86" s="68" t="n">
        <f aca="false">D86+F86</f>
        <v>826</v>
      </c>
    </row>
    <row r="87" s="5" customFormat="true" ht="11.25" hidden="false" customHeight="true" outlineLevel="3" collapsed="false">
      <c r="A87" s="63"/>
      <c r="B87" s="64" t="s">
        <v>22</v>
      </c>
      <c r="C87" s="71" t="n">
        <v>88223920.12</v>
      </c>
      <c r="D87" s="72" t="n">
        <v>826</v>
      </c>
      <c r="E87" s="70" t="n">
        <v>0</v>
      </c>
      <c r="F87" s="68" t="n">
        <v>0</v>
      </c>
      <c r="G87" s="69" t="n">
        <f aca="false">C87+E87</f>
        <v>88223920.12</v>
      </c>
      <c r="H87" s="68" t="n">
        <f aca="false">D87+F87</f>
        <v>826</v>
      </c>
    </row>
    <row r="88" s="5" customFormat="true" ht="11.25" hidden="false" customHeight="true" outlineLevel="3" collapsed="false">
      <c r="A88" s="62" t="n">
        <v>560264</v>
      </c>
      <c r="B88" s="36" t="s">
        <v>38</v>
      </c>
      <c r="C88" s="36"/>
      <c r="D88" s="36"/>
      <c r="E88" s="36"/>
      <c r="F88" s="36"/>
      <c r="G88" s="36"/>
      <c r="H88" s="36"/>
    </row>
    <row r="89" s="5" customFormat="true" ht="11.25" hidden="false" customHeight="true" outlineLevel="3" collapsed="false">
      <c r="A89" s="63"/>
      <c r="B89" s="73" t="s">
        <v>43</v>
      </c>
      <c r="C89" s="34" t="n">
        <f aca="false">SUM(C90:C101)</f>
        <v>10803940</v>
      </c>
      <c r="D89" s="43" t="n">
        <f aca="false">SUM(D90:D101)</f>
        <v>122</v>
      </c>
      <c r="E89" s="34" t="n">
        <f aca="false">SUM(E90:E101)</f>
        <v>1189619.95</v>
      </c>
      <c r="F89" s="43" t="n">
        <f aca="false">SUM(F90:F101)</f>
        <v>0</v>
      </c>
      <c r="G89" s="34" t="n">
        <f aca="false">SUM(G90:G101)</f>
        <v>11993559.95</v>
      </c>
      <c r="H89" s="43" t="n">
        <f aca="false">SUM(H90:H101)</f>
        <v>122</v>
      </c>
    </row>
    <row r="90" s="5" customFormat="true" ht="11.25" hidden="false" customHeight="true" outlineLevel="3" collapsed="false">
      <c r="A90" s="63"/>
      <c r="B90" s="64" t="s">
        <v>11</v>
      </c>
      <c r="C90" s="65" t="n">
        <v>885568.85</v>
      </c>
      <c r="D90" s="66" t="n">
        <v>10</v>
      </c>
      <c r="E90" s="70" t="n">
        <v>0</v>
      </c>
      <c r="F90" s="68" t="n">
        <v>0</v>
      </c>
      <c r="G90" s="69" t="n">
        <f aca="false">C90+E90</f>
        <v>885568.85</v>
      </c>
      <c r="H90" s="68" t="n">
        <f aca="false">D90+F90</f>
        <v>10</v>
      </c>
    </row>
    <row r="91" s="5" customFormat="true" ht="11.25" hidden="false" customHeight="true" outlineLevel="3" collapsed="false">
      <c r="A91" s="63"/>
      <c r="B91" s="64" t="s">
        <v>12</v>
      </c>
      <c r="C91" s="65" t="n">
        <v>885568.85</v>
      </c>
      <c r="D91" s="66" t="n">
        <v>10</v>
      </c>
      <c r="E91" s="70" t="n">
        <v>0</v>
      </c>
      <c r="F91" s="68" t="n">
        <v>0</v>
      </c>
      <c r="G91" s="69" t="n">
        <f aca="false">C91+E91</f>
        <v>885568.85</v>
      </c>
      <c r="H91" s="68" t="n">
        <f aca="false">D91+F91</f>
        <v>10</v>
      </c>
    </row>
    <row r="92" s="5" customFormat="true" ht="11.25" hidden="false" customHeight="true" outlineLevel="3" collapsed="false">
      <c r="A92" s="63"/>
      <c r="B92" s="64" t="s">
        <v>13</v>
      </c>
      <c r="C92" s="65" t="n">
        <v>885568.85</v>
      </c>
      <c r="D92" s="66" t="n">
        <v>10</v>
      </c>
      <c r="E92" s="70" t="n">
        <v>0</v>
      </c>
      <c r="F92" s="68" t="n">
        <v>0</v>
      </c>
      <c r="G92" s="69" t="n">
        <f aca="false">C92+E92</f>
        <v>885568.85</v>
      </c>
      <c r="H92" s="68" t="n">
        <f aca="false">D92+F92</f>
        <v>10</v>
      </c>
    </row>
    <row r="93" s="5" customFormat="true" ht="11.25" hidden="false" customHeight="true" outlineLevel="3" collapsed="false">
      <c r="A93" s="63"/>
      <c r="B93" s="64" t="s">
        <v>14</v>
      </c>
      <c r="C93" s="65" t="n">
        <v>885568.85</v>
      </c>
      <c r="D93" s="66" t="n">
        <v>10</v>
      </c>
      <c r="E93" s="70" t="n">
        <v>0</v>
      </c>
      <c r="F93" s="68" t="n">
        <v>0</v>
      </c>
      <c r="G93" s="69" t="n">
        <f aca="false">C93+E93</f>
        <v>885568.85</v>
      </c>
      <c r="H93" s="68" t="n">
        <f aca="false">D93+F93</f>
        <v>10</v>
      </c>
    </row>
    <row r="94" s="5" customFormat="true" ht="11.25" hidden="false" customHeight="true" outlineLevel="3" collapsed="false">
      <c r="A94" s="63"/>
      <c r="B94" s="64" t="s">
        <v>15</v>
      </c>
      <c r="C94" s="65" t="n">
        <v>885568.85</v>
      </c>
      <c r="D94" s="66" t="n">
        <v>10</v>
      </c>
      <c r="E94" s="70" t="n">
        <v>0</v>
      </c>
      <c r="F94" s="68" t="n">
        <v>0</v>
      </c>
      <c r="G94" s="69" t="n">
        <f aca="false">C94+E94</f>
        <v>885568.85</v>
      </c>
      <c r="H94" s="68" t="n">
        <f aca="false">D94+F94</f>
        <v>10</v>
      </c>
    </row>
    <row r="95" s="5" customFormat="true" ht="11.25" hidden="false" customHeight="true" outlineLevel="3" collapsed="false">
      <c r="A95" s="63"/>
      <c r="B95" s="64" t="s">
        <v>16</v>
      </c>
      <c r="C95" s="65" t="n">
        <v>885568.85</v>
      </c>
      <c r="D95" s="66" t="n">
        <v>10</v>
      </c>
      <c r="E95" s="70" t="n">
        <v>1189619.95</v>
      </c>
      <c r="F95" s="68" t="n">
        <v>0</v>
      </c>
      <c r="G95" s="69" t="n">
        <f aca="false">C95+E95</f>
        <v>2075188.8</v>
      </c>
      <c r="H95" s="68" t="n">
        <f aca="false">D95+F95</f>
        <v>10</v>
      </c>
    </row>
    <row r="96" s="5" customFormat="true" ht="11.25" hidden="false" customHeight="true" outlineLevel="3" collapsed="false">
      <c r="A96" s="63"/>
      <c r="B96" s="64" t="s">
        <v>17</v>
      </c>
      <c r="C96" s="65" t="n">
        <v>885568.85</v>
      </c>
      <c r="D96" s="66" t="n">
        <v>10</v>
      </c>
      <c r="E96" s="70" t="n">
        <v>0</v>
      </c>
      <c r="F96" s="68" t="n">
        <v>0</v>
      </c>
      <c r="G96" s="69" t="n">
        <f aca="false">C96+E96</f>
        <v>885568.85</v>
      </c>
      <c r="H96" s="68" t="n">
        <f aca="false">D96+F96</f>
        <v>10</v>
      </c>
    </row>
    <row r="97" s="5" customFormat="true" ht="11.25" hidden="false" customHeight="true" outlineLevel="3" collapsed="false">
      <c r="A97" s="63"/>
      <c r="B97" s="64" t="s">
        <v>18</v>
      </c>
      <c r="C97" s="65" t="n">
        <v>885568.85</v>
      </c>
      <c r="D97" s="66" t="n">
        <v>10</v>
      </c>
      <c r="E97" s="70" t="n">
        <v>0</v>
      </c>
      <c r="F97" s="68" t="n">
        <v>0</v>
      </c>
      <c r="G97" s="69" t="n">
        <f aca="false">C97+E97</f>
        <v>885568.85</v>
      </c>
      <c r="H97" s="68" t="n">
        <f aca="false">D97+F97</f>
        <v>10</v>
      </c>
    </row>
    <row r="98" s="5" customFormat="true" ht="11.25" hidden="false" customHeight="true" outlineLevel="3" collapsed="false">
      <c r="A98" s="63"/>
      <c r="B98" s="64" t="s">
        <v>19</v>
      </c>
      <c r="C98" s="65" t="n">
        <v>885568.85</v>
      </c>
      <c r="D98" s="66" t="n">
        <v>10</v>
      </c>
      <c r="E98" s="70" t="n">
        <v>0</v>
      </c>
      <c r="F98" s="68" t="n">
        <v>0</v>
      </c>
      <c r="G98" s="69" t="n">
        <f aca="false">C98+E98</f>
        <v>885568.85</v>
      </c>
      <c r="H98" s="68" t="n">
        <f aca="false">D98+F98</f>
        <v>10</v>
      </c>
    </row>
    <row r="99" s="5" customFormat="true" ht="11.25" hidden="false" customHeight="true" outlineLevel="3" collapsed="false">
      <c r="A99" s="63"/>
      <c r="B99" s="64" t="s">
        <v>20</v>
      </c>
      <c r="C99" s="71" t="n">
        <v>885568.85</v>
      </c>
      <c r="D99" s="72" t="n">
        <v>10</v>
      </c>
      <c r="E99" s="70" t="n">
        <v>0</v>
      </c>
      <c r="F99" s="68" t="n">
        <v>0</v>
      </c>
      <c r="G99" s="69" t="n">
        <f aca="false">C99+E99</f>
        <v>885568.85</v>
      </c>
      <c r="H99" s="68" t="n">
        <f aca="false">D99+F99</f>
        <v>10</v>
      </c>
    </row>
    <row r="100" s="5" customFormat="true" ht="11.25" hidden="false" customHeight="true" outlineLevel="3" collapsed="false">
      <c r="A100" s="63"/>
      <c r="B100" s="64" t="s">
        <v>21</v>
      </c>
      <c r="C100" s="71" t="n">
        <v>885568.85</v>
      </c>
      <c r="D100" s="72" t="n">
        <v>10</v>
      </c>
      <c r="E100" s="70" t="n">
        <v>0</v>
      </c>
      <c r="F100" s="68" t="n">
        <v>0</v>
      </c>
      <c r="G100" s="69" t="n">
        <f aca="false">C100+E100</f>
        <v>885568.85</v>
      </c>
      <c r="H100" s="68" t="n">
        <f aca="false">D100+F100</f>
        <v>10</v>
      </c>
    </row>
    <row r="101" s="5" customFormat="true" ht="11.25" hidden="false" customHeight="true" outlineLevel="3" collapsed="false">
      <c r="A101" s="63"/>
      <c r="B101" s="64" t="s">
        <v>22</v>
      </c>
      <c r="C101" s="71" t="n">
        <v>1062682.65</v>
      </c>
      <c r="D101" s="72" t="n">
        <v>12</v>
      </c>
      <c r="E101" s="70" t="n">
        <v>0</v>
      </c>
      <c r="F101" s="68" t="n">
        <v>0</v>
      </c>
      <c r="G101" s="69" t="n">
        <f aca="false">C101+E101</f>
        <v>1062682.65</v>
      </c>
      <c r="H101" s="68" t="n">
        <f aca="false">D101+F101</f>
        <v>12</v>
      </c>
    </row>
    <row r="102" s="5" customFormat="true" ht="11.25" hidden="false" customHeight="true" outlineLevel="3" collapsed="false">
      <c r="A102" s="62" t="n">
        <v>560268</v>
      </c>
      <c r="B102" s="36" t="s">
        <v>34</v>
      </c>
      <c r="C102" s="36"/>
      <c r="D102" s="36"/>
      <c r="E102" s="36"/>
      <c r="F102" s="36"/>
      <c r="G102" s="36"/>
      <c r="H102" s="36"/>
    </row>
    <row r="103" s="5" customFormat="true" ht="11.25" hidden="false" customHeight="true" outlineLevel="3" collapsed="false">
      <c r="A103" s="63"/>
      <c r="B103" s="73" t="s">
        <v>43</v>
      </c>
      <c r="C103" s="34" t="n">
        <f aca="false">SUM(C104:C115)</f>
        <v>3910051</v>
      </c>
      <c r="D103" s="43" t="n">
        <f aca="false">SUM(D104:D115)</f>
        <v>34</v>
      </c>
      <c r="E103" s="34" t="n">
        <f aca="false">SUM(E104:E115)</f>
        <v>2848479.67</v>
      </c>
      <c r="F103" s="43" t="n">
        <f aca="false">SUM(F104:F115)</f>
        <v>0</v>
      </c>
      <c r="G103" s="34" t="n">
        <f aca="false">SUM(G104:G115)</f>
        <v>6758530.67</v>
      </c>
      <c r="H103" s="43" t="n">
        <f aca="false">SUM(H104:H115)</f>
        <v>34</v>
      </c>
    </row>
    <row r="104" s="5" customFormat="true" ht="11.25" hidden="false" customHeight="true" outlineLevel="3" collapsed="false">
      <c r="A104" s="63"/>
      <c r="B104" s="64" t="s">
        <v>11</v>
      </c>
      <c r="C104" s="65" t="n">
        <v>345004.5</v>
      </c>
      <c r="D104" s="66" t="n">
        <v>3</v>
      </c>
      <c r="E104" s="70" t="n">
        <v>0</v>
      </c>
      <c r="F104" s="68" t="n">
        <v>0</v>
      </c>
      <c r="G104" s="69" t="n">
        <f aca="false">C104+E104</f>
        <v>345004.5</v>
      </c>
      <c r="H104" s="68" t="n">
        <f aca="false">D104+F104</f>
        <v>3</v>
      </c>
    </row>
    <row r="105" s="5" customFormat="true" ht="11.25" hidden="false" customHeight="true" outlineLevel="3" collapsed="false">
      <c r="A105" s="63"/>
      <c r="B105" s="64" t="s">
        <v>12</v>
      </c>
      <c r="C105" s="65" t="n">
        <v>345004.5</v>
      </c>
      <c r="D105" s="66" t="n">
        <v>3</v>
      </c>
      <c r="E105" s="70" t="n">
        <v>0</v>
      </c>
      <c r="F105" s="68" t="n">
        <v>0</v>
      </c>
      <c r="G105" s="69" t="n">
        <f aca="false">C105+E105</f>
        <v>345004.5</v>
      </c>
      <c r="H105" s="68" t="n">
        <f aca="false">D105+F105</f>
        <v>3</v>
      </c>
    </row>
    <row r="106" s="5" customFormat="true" ht="11.25" hidden="false" customHeight="true" outlineLevel="3" collapsed="false">
      <c r="A106" s="63"/>
      <c r="B106" s="64" t="s">
        <v>13</v>
      </c>
      <c r="C106" s="65" t="n">
        <v>345004.5</v>
      </c>
      <c r="D106" s="66" t="n">
        <v>3</v>
      </c>
      <c r="E106" s="70" t="n">
        <v>0</v>
      </c>
      <c r="F106" s="68" t="n">
        <v>0</v>
      </c>
      <c r="G106" s="69" t="n">
        <f aca="false">C106+E106</f>
        <v>345004.5</v>
      </c>
      <c r="H106" s="68" t="n">
        <f aca="false">D106+F106</f>
        <v>3</v>
      </c>
    </row>
    <row r="107" s="5" customFormat="true" ht="11.25" hidden="false" customHeight="true" outlineLevel="3" collapsed="false">
      <c r="A107" s="63"/>
      <c r="B107" s="64" t="s">
        <v>14</v>
      </c>
      <c r="C107" s="65" t="n">
        <v>345004.5</v>
      </c>
      <c r="D107" s="66" t="n">
        <v>3</v>
      </c>
      <c r="E107" s="70" t="n">
        <v>0</v>
      </c>
      <c r="F107" s="68" t="n">
        <v>0</v>
      </c>
      <c r="G107" s="69" t="n">
        <f aca="false">C107+E107</f>
        <v>345004.5</v>
      </c>
      <c r="H107" s="68" t="n">
        <f aca="false">D107+F107</f>
        <v>3</v>
      </c>
    </row>
    <row r="108" s="5" customFormat="true" ht="11.25" hidden="false" customHeight="true" outlineLevel="3" collapsed="false">
      <c r="A108" s="63"/>
      <c r="B108" s="64" t="s">
        <v>15</v>
      </c>
      <c r="C108" s="65" t="n">
        <v>345004.5</v>
      </c>
      <c r="D108" s="66" t="n">
        <v>3</v>
      </c>
      <c r="E108" s="70" t="n">
        <v>0</v>
      </c>
      <c r="F108" s="68" t="n">
        <v>0</v>
      </c>
      <c r="G108" s="69" t="n">
        <f aca="false">C108+E108</f>
        <v>345004.5</v>
      </c>
      <c r="H108" s="68" t="n">
        <f aca="false">D108+F108</f>
        <v>3</v>
      </c>
    </row>
    <row r="109" s="5" customFormat="true" ht="11.25" hidden="false" customHeight="true" outlineLevel="3" collapsed="false">
      <c r="A109" s="63"/>
      <c r="B109" s="64" t="s">
        <v>16</v>
      </c>
      <c r="C109" s="65" t="n">
        <v>345004.5</v>
      </c>
      <c r="D109" s="66" t="n">
        <v>3</v>
      </c>
      <c r="E109" s="70" t="n">
        <v>2848479.67</v>
      </c>
      <c r="F109" s="68" t="n">
        <v>0</v>
      </c>
      <c r="G109" s="69" t="n">
        <f aca="false">C109+E109</f>
        <v>3193484.17</v>
      </c>
      <c r="H109" s="68" t="n">
        <f aca="false">D109+F109</f>
        <v>3</v>
      </c>
    </row>
    <row r="110" s="5" customFormat="true" ht="11.25" hidden="false" customHeight="true" outlineLevel="3" collapsed="false">
      <c r="A110" s="63"/>
      <c r="B110" s="64" t="s">
        <v>17</v>
      </c>
      <c r="C110" s="65" t="n">
        <v>345004.5</v>
      </c>
      <c r="D110" s="66" t="n">
        <v>3</v>
      </c>
      <c r="E110" s="70" t="n">
        <v>0</v>
      </c>
      <c r="F110" s="68" t="n">
        <v>0</v>
      </c>
      <c r="G110" s="69" t="n">
        <f aca="false">C110+E110</f>
        <v>345004.5</v>
      </c>
      <c r="H110" s="68" t="n">
        <f aca="false">D110+F110</f>
        <v>3</v>
      </c>
    </row>
    <row r="111" s="5" customFormat="true" ht="11.25" hidden="false" customHeight="true" outlineLevel="3" collapsed="false">
      <c r="A111" s="63"/>
      <c r="B111" s="64" t="s">
        <v>18</v>
      </c>
      <c r="C111" s="65" t="n">
        <v>345004.5</v>
      </c>
      <c r="D111" s="66" t="n">
        <v>3</v>
      </c>
      <c r="E111" s="70" t="n">
        <v>0</v>
      </c>
      <c r="F111" s="68" t="n">
        <v>0</v>
      </c>
      <c r="G111" s="69" t="n">
        <f aca="false">C111+E111</f>
        <v>345004.5</v>
      </c>
      <c r="H111" s="68" t="n">
        <f aca="false">D111+F111</f>
        <v>3</v>
      </c>
    </row>
    <row r="112" s="5" customFormat="true" ht="11.25" hidden="false" customHeight="true" outlineLevel="3" collapsed="false">
      <c r="A112" s="63"/>
      <c r="B112" s="64" t="s">
        <v>19</v>
      </c>
      <c r="C112" s="65" t="n">
        <v>345004.5</v>
      </c>
      <c r="D112" s="66" t="n">
        <v>3</v>
      </c>
      <c r="E112" s="70" t="n">
        <v>0</v>
      </c>
      <c r="F112" s="68" t="n">
        <v>0</v>
      </c>
      <c r="G112" s="69" t="n">
        <f aca="false">C112+E112</f>
        <v>345004.5</v>
      </c>
      <c r="H112" s="68" t="n">
        <f aca="false">D112+F112</f>
        <v>3</v>
      </c>
    </row>
    <row r="113" s="5" customFormat="true" ht="11.25" hidden="false" customHeight="true" outlineLevel="3" collapsed="false">
      <c r="A113" s="63"/>
      <c r="B113" s="64" t="s">
        <v>20</v>
      </c>
      <c r="C113" s="65" t="n">
        <v>345004.5</v>
      </c>
      <c r="D113" s="66" t="n">
        <v>3</v>
      </c>
      <c r="E113" s="70" t="n">
        <v>0</v>
      </c>
      <c r="F113" s="68" t="n">
        <v>0</v>
      </c>
      <c r="G113" s="69" t="n">
        <f aca="false">C113+E113</f>
        <v>345004.5</v>
      </c>
      <c r="H113" s="68" t="n">
        <f aca="false">D113+F113</f>
        <v>3</v>
      </c>
    </row>
    <row r="114" s="5" customFormat="true" ht="11.25" hidden="false" customHeight="true" outlineLevel="3" collapsed="false">
      <c r="A114" s="63"/>
      <c r="B114" s="64" t="s">
        <v>21</v>
      </c>
      <c r="C114" s="71" t="n">
        <v>345004.5</v>
      </c>
      <c r="D114" s="72" t="n">
        <v>3</v>
      </c>
      <c r="E114" s="70" t="n">
        <v>0</v>
      </c>
      <c r="F114" s="68" t="n">
        <v>0</v>
      </c>
      <c r="G114" s="69" t="n">
        <f aca="false">C114+E114</f>
        <v>345004.5</v>
      </c>
      <c r="H114" s="68" t="n">
        <f aca="false">D114+F114</f>
        <v>3</v>
      </c>
    </row>
    <row r="115" s="5" customFormat="true" ht="11.25" hidden="false" customHeight="true" outlineLevel="3" collapsed="false">
      <c r="A115" s="63"/>
      <c r="B115" s="64" t="s">
        <v>22</v>
      </c>
      <c r="C115" s="71" t="n">
        <v>115001.5</v>
      </c>
      <c r="D115" s="72" t="n">
        <v>1</v>
      </c>
      <c r="E115" s="70" t="n">
        <v>0</v>
      </c>
      <c r="F115" s="68" t="n">
        <v>0</v>
      </c>
      <c r="G115" s="69" t="n">
        <f aca="false">C115+E115</f>
        <v>115001.5</v>
      </c>
      <c r="H115" s="68" t="n">
        <f aca="false">D115+F115</f>
        <v>1</v>
      </c>
    </row>
    <row r="116" s="5" customFormat="true" ht="11.25" hidden="false" customHeight="true" outlineLevel="3" collapsed="false">
      <c r="A116" s="62" t="n">
        <v>560001</v>
      </c>
      <c r="B116" s="36" t="s">
        <v>35</v>
      </c>
      <c r="C116" s="36"/>
      <c r="D116" s="36"/>
      <c r="E116" s="36"/>
      <c r="F116" s="36"/>
      <c r="G116" s="36"/>
      <c r="H116" s="36"/>
    </row>
    <row r="117" s="5" customFormat="true" ht="11.25" hidden="false" customHeight="true" outlineLevel="3" collapsed="false">
      <c r="A117" s="63"/>
      <c r="B117" s="73" t="s">
        <v>48</v>
      </c>
      <c r="C117" s="34" t="n">
        <f aca="false">SUM(C118:C129)</f>
        <v>4745532</v>
      </c>
      <c r="D117" s="43" t="n">
        <f aca="false">SUM(D118:D129)</f>
        <v>100</v>
      </c>
      <c r="E117" s="34" t="n">
        <f aca="false">SUM(E118:E129)</f>
        <v>5531122.91</v>
      </c>
      <c r="F117" s="43" t="n">
        <f aca="false">SUM(F118:F129)</f>
        <v>64</v>
      </c>
      <c r="G117" s="34" t="n">
        <f aca="false">SUM(G118:G129)</f>
        <v>10276654.91</v>
      </c>
      <c r="H117" s="43" t="n">
        <f aca="false">SUM(H118:H129)</f>
        <v>164</v>
      </c>
    </row>
    <row r="118" s="5" customFormat="true" ht="11.25" hidden="false" customHeight="true" outlineLevel="3" collapsed="false">
      <c r="A118" s="63"/>
      <c r="B118" s="64" t="s">
        <v>11</v>
      </c>
      <c r="C118" s="65" t="n">
        <v>379642.56</v>
      </c>
      <c r="D118" s="66" t="n">
        <v>8</v>
      </c>
      <c r="E118" s="70" t="n">
        <v>0</v>
      </c>
      <c r="F118" s="68" t="n">
        <v>0</v>
      </c>
      <c r="G118" s="69" t="n">
        <f aca="false">C118+E118</f>
        <v>379642.56</v>
      </c>
      <c r="H118" s="68" t="n">
        <f aca="false">D118+F118</f>
        <v>8</v>
      </c>
    </row>
    <row r="119" s="5" customFormat="true" ht="11.25" hidden="false" customHeight="true" outlineLevel="3" collapsed="false">
      <c r="A119" s="63"/>
      <c r="B119" s="64" t="s">
        <v>12</v>
      </c>
      <c r="C119" s="65" t="n">
        <v>379642.56</v>
      </c>
      <c r="D119" s="66" t="n">
        <v>8</v>
      </c>
      <c r="E119" s="70" t="n">
        <v>0</v>
      </c>
      <c r="F119" s="68" t="n">
        <v>0</v>
      </c>
      <c r="G119" s="69" t="n">
        <f aca="false">C119+E119</f>
        <v>379642.56</v>
      </c>
      <c r="H119" s="68" t="n">
        <f aca="false">D119+F119</f>
        <v>8</v>
      </c>
    </row>
    <row r="120" s="5" customFormat="true" ht="11.25" hidden="false" customHeight="true" outlineLevel="3" collapsed="false">
      <c r="A120" s="63"/>
      <c r="B120" s="64" t="s">
        <v>13</v>
      </c>
      <c r="C120" s="65" t="n">
        <v>379642.56</v>
      </c>
      <c r="D120" s="66" t="n">
        <v>8</v>
      </c>
      <c r="E120" s="70" t="n">
        <v>0</v>
      </c>
      <c r="F120" s="68" t="n">
        <v>0</v>
      </c>
      <c r="G120" s="69" t="n">
        <f aca="false">C120+E120</f>
        <v>379642.56</v>
      </c>
      <c r="H120" s="68" t="n">
        <f aca="false">D120+F120</f>
        <v>8</v>
      </c>
    </row>
    <row r="121" s="5" customFormat="true" ht="11.25" hidden="false" customHeight="true" outlineLevel="3" collapsed="false">
      <c r="A121" s="63"/>
      <c r="B121" s="64" t="s">
        <v>14</v>
      </c>
      <c r="C121" s="65" t="n">
        <v>379642.56</v>
      </c>
      <c r="D121" s="66" t="n">
        <v>8</v>
      </c>
      <c r="E121" s="70" t="n">
        <v>0</v>
      </c>
      <c r="F121" s="68" t="n">
        <v>0</v>
      </c>
      <c r="G121" s="69" t="n">
        <f aca="false">C121+E121</f>
        <v>379642.56</v>
      </c>
      <c r="H121" s="68" t="n">
        <f aca="false">D121+F121</f>
        <v>8</v>
      </c>
    </row>
    <row r="122" s="5" customFormat="true" ht="11.25" hidden="false" customHeight="true" outlineLevel="3" collapsed="false">
      <c r="A122" s="63"/>
      <c r="B122" s="64" t="s">
        <v>15</v>
      </c>
      <c r="C122" s="65" t="n">
        <v>379642.56</v>
      </c>
      <c r="D122" s="66" t="n">
        <v>8</v>
      </c>
      <c r="E122" s="70" t="n">
        <v>0</v>
      </c>
      <c r="F122" s="68" t="n">
        <v>0</v>
      </c>
      <c r="G122" s="69" t="n">
        <f aca="false">C122+E122</f>
        <v>379642.56</v>
      </c>
      <c r="H122" s="68" t="n">
        <f aca="false">D122+F122</f>
        <v>8</v>
      </c>
    </row>
    <row r="123" s="5" customFormat="true" ht="11.25" hidden="false" customHeight="true" outlineLevel="3" collapsed="false">
      <c r="A123" s="63"/>
      <c r="B123" s="64" t="s">
        <v>16</v>
      </c>
      <c r="C123" s="65" t="n">
        <v>379642.56</v>
      </c>
      <c r="D123" s="66" t="n">
        <v>8</v>
      </c>
      <c r="E123" s="67" t="n">
        <v>5531122.91</v>
      </c>
      <c r="F123" s="67" t="n">
        <v>64</v>
      </c>
      <c r="G123" s="69" t="n">
        <f aca="false">C123+E123</f>
        <v>5910765.47</v>
      </c>
      <c r="H123" s="68" t="n">
        <f aca="false">D123+F123</f>
        <v>72</v>
      </c>
    </row>
    <row r="124" s="5" customFormat="true" ht="11.25" hidden="false" customHeight="true" outlineLevel="3" collapsed="false">
      <c r="A124" s="63"/>
      <c r="B124" s="64" t="s">
        <v>17</v>
      </c>
      <c r="C124" s="65" t="n">
        <v>379642.56</v>
      </c>
      <c r="D124" s="66" t="n">
        <v>8</v>
      </c>
      <c r="E124" s="70" t="n">
        <v>0</v>
      </c>
      <c r="F124" s="68" t="n">
        <v>0</v>
      </c>
      <c r="G124" s="69" t="n">
        <f aca="false">C124+E124</f>
        <v>379642.56</v>
      </c>
      <c r="H124" s="68" t="n">
        <f aca="false">D124+F124</f>
        <v>8</v>
      </c>
    </row>
    <row r="125" s="5" customFormat="true" ht="11.25" hidden="false" customHeight="true" outlineLevel="3" collapsed="false">
      <c r="A125" s="63"/>
      <c r="B125" s="64" t="s">
        <v>18</v>
      </c>
      <c r="C125" s="65" t="n">
        <v>379642.56</v>
      </c>
      <c r="D125" s="66" t="n">
        <v>8</v>
      </c>
      <c r="E125" s="70" t="n">
        <v>0</v>
      </c>
      <c r="F125" s="68" t="n">
        <v>0</v>
      </c>
      <c r="G125" s="69" t="n">
        <f aca="false">C125+E125</f>
        <v>379642.56</v>
      </c>
      <c r="H125" s="68" t="n">
        <f aca="false">D125+F125</f>
        <v>8</v>
      </c>
    </row>
    <row r="126" s="5" customFormat="true" ht="11.25" hidden="false" customHeight="true" outlineLevel="3" collapsed="false">
      <c r="A126" s="63"/>
      <c r="B126" s="64" t="s">
        <v>19</v>
      </c>
      <c r="C126" s="65" t="n">
        <v>379642.56</v>
      </c>
      <c r="D126" s="66" t="n">
        <v>8</v>
      </c>
      <c r="E126" s="70" t="n">
        <v>0</v>
      </c>
      <c r="F126" s="68" t="n">
        <v>0</v>
      </c>
      <c r="G126" s="69" t="n">
        <f aca="false">C126+E126</f>
        <v>379642.56</v>
      </c>
      <c r="H126" s="68" t="n">
        <f aca="false">D126+F126</f>
        <v>8</v>
      </c>
    </row>
    <row r="127" s="5" customFormat="true" ht="11.25" hidden="false" customHeight="true" outlineLevel="3" collapsed="false">
      <c r="A127" s="63"/>
      <c r="B127" s="64" t="s">
        <v>20</v>
      </c>
      <c r="C127" s="65" t="n">
        <v>379642.56</v>
      </c>
      <c r="D127" s="66" t="n">
        <v>8</v>
      </c>
      <c r="E127" s="70" t="n">
        <v>0</v>
      </c>
      <c r="F127" s="68" t="n">
        <v>0</v>
      </c>
      <c r="G127" s="69" t="n">
        <f aca="false">C127+E127</f>
        <v>379642.56</v>
      </c>
      <c r="H127" s="68" t="n">
        <f aca="false">D127+F127</f>
        <v>8</v>
      </c>
    </row>
    <row r="128" s="5" customFormat="true" ht="11.25" hidden="false" customHeight="true" outlineLevel="3" collapsed="false">
      <c r="A128" s="63"/>
      <c r="B128" s="64" t="s">
        <v>21</v>
      </c>
      <c r="C128" s="65" t="n">
        <v>379642.56</v>
      </c>
      <c r="D128" s="66" t="n">
        <v>8</v>
      </c>
      <c r="E128" s="70" t="n">
        <v>0</v>
      </c>
      <c r="F128" s="68" t="n">
        <v>0</v>
      </c>
      <c r="G128" s="69" t="n">
        <f aca="false">C128+E128</f>
        <v>379642.56</v>
      </c>
      <c r="H128" s="68" t="n">
        <f aca="false">D128+F128</f>
        <v>8</v>
      </c>
    </row>
    <row r="129" s="5" customFormat="true" ht="11.25" hidden="false" customHeight="true" outlineLevel="3" collapsed="false">
      <c r="A129" s="63"/>
      <c r="B129" s="64" t="s">
        <v>22</v>
      </c>
      <c r="C129" s="65" t="n">
        <v>569463.84</v>
      </c>
      <c r="D129" s="66" t="n">
        <v>12</v>
      </c>
      <c r="E129" s="70" t="n">
        <v>0</v>
      </c>
      <c r="F129" s="68" t="n">
        <v>0</v>
      </c>
      <c r="G129" s="69" t="n">
        <f aca="false">C129+E129</f>
        <v>569463.84</v>
      </c>
      <c r="H129" s="68" t="n">
        <f aca="false">D129+F129</f>
        <v>12</v>
      </c>
    </row>
    <row r="130" s="5" customFormat="true" ht="11.25" hidden="false" customHeight="true" outlineLevel="3" collapsed="false">
      <c r="A130" s="63"/>
      <c r="B130" s="73" t="s">
        <v>43</v>
      </c>
      <c r="C130" s="34" t="n">
        <f aca="false">SUM(C131:C142)</f>
        <v>103757054</v>
      </c>
      <c r="D130" s="43" t="n">
        <f aca="false">SUM(D131:D142)</f>
        <v>651</v>
      </c>
      <c r="E130" s="34" t="n">
        <f aca="false">SUM(E131:E142)</f>
        <v>-5531122.91</v>
      </c>
      <c r="F130" s="43" t="n">
        <f aca="false">SUM(F131:F142)</f>
        <v>-64</v>
      </c>
      <c r="G130" s="34" t="n">
        <f aca="false">SUM(G131:G142)</f>
        <v>98225931.09</v>
      </c>
      <c r="H130" s="43" t="n">
        <f aca="false">SUM(H131:H142)</f>
        <v>587</v>
      </c>
    </row>
    <row r="131" s="5" customFormat="true" ht="11.25" hidden="false" customHeight="true" outlineLevel="3" collapsed="false">
      <c r="A131" s="63"/>
      <c r="B131" s="64" t="s">
        <v>11</v>
      </c>
      <c r="C131" s="65" t="n">
        <v>8606575.91</v>
      </c>
      <c r="D131" s="66" t="n">
        <v>54</v>
      </c>
      <c r="E131" s="70" t="n">
        <v>-1822969.92</v>
      </c>
      <c r="F131" s="68" t="n">
        <v>-21</v>
      </c>
      <c r="G131" s="69" t="n">
        <f aca="false">C131+E131</f>
        <v>6783605.99</v>
      </c>
      <c r="H131" s="68" t="n">
        <f aca="false">D131+F131</f>
        <v>33</v>
      </c>
    </row>
    <row r="132" s="5" customFormat="true" ht="11.25" hidden="false" customHeight="true" outlineLevel="3" collapsed="false">
      <c r="A132" s="63"/>
      <c r="B132" s="64" t="s">
        <v>12</v>
      </c>
      <c r="C132" s="65" t="n">
        <v>8606575.91</v>
      </c>
      <c r="D132" s="66" t="n">
        <v>54</v>
      </c>
      <c r="E132" s="70" t="n">
        <v>-1385841.22</v>
      </c>
      <c r="F132" s="68" t="n">
        <v>-16</v>
      </c>
      <c r="G132" s="69" t="n">
        <f aca="false">C132+E132</f>
        <v>7220734.69</v>
      </c>
      <c r="H132" s="68" t="n">
        <f aca="false">D132+F132</f>
        <v>38</v>
      </c>
    </row>
    <row r="133" s="5" customFormat="true" ht="11.25" hidden="false" customHeight="true" outlineLevel="3" collapsed="false">
      <c r="A133" s="63"/>
      <c r="B133" s="64" t="s">
        <v>13</v>
      </c>
      <c r="C133" s="65" t="n">
        <v>8606575.91</v>
      </c>
      <c r="D133" s="66" t="n">
        <v>54</v>
      </c>
      <c r="E133" s="70" t="n">
        <v>-1104654.2</v>
      </c>
      <c r="F133" s="68" t="n">
        <v>-13</v>
      </c>
      <c r="G133" s="69" t="n">
        <f aca="false">C133+E133</f>
        <v>7501921.71</v>
      </c>
      <c r="H133" s="68" t="n">
        <f aca="false">D133+F133</f>
        <v>41</v>
      </c>
    </row>
    <row r="134" s="5" customFormat="true" ht="11.25" hidden="false" customHeight="true" outlineLevel="3" collapsed="false">
      <c r="A134" s="63"/>
      <c r="B134" s="64" t="s">
        <v>14</v>
      </c>
      <c r="C134" s="65" t="n">
        <v>8606575.91</v>
      </c>
      <c r="D134" s="66" t="n">
        <v>54</v>
      </c>
      <c r="E134" s="70" t="n">
        <v>-817397.5</v>
      </c>
      <c r="F134" s="68" t="n">
        <v>-9</v>
      </c>
      <c r="G134" s="69" t="n">
        <f aca="false">C134+E134</f>
        <v>7789178.41</v>
      </c>
      <c r="H134" s="68" t="n">
        <f aca="false">D134+F134</f>
        <v>45</v>
      </c>
    </row>
    <row r="135" s="5" customFormat="true" ht="11.25" hidden="false" customHeight="true" outlineLevel="3" collapsed="false">
      <c r="A135" s="63"/>
      <c r="B135" s="64" t="s">
        <v>15</v>
      </c>
      <c r="C135" s="65" t="n">
        <v>8606575.91</v>
      </c>
      <c r="D135" s="66" t="n">
        <v>54</v>
      </c>
      <c r="E135" s="70" t="n">
        <v>-400260.07</v>
      </c>
      <c r="F135" s="68" t="n">
        <v>-5</v>
      </c>
      <c r="G135" s="69" t="n">
        <f aca="false">C135+E135</f>
        <v>8206315.84</v>
      </c>
      <c r="H135" s="68" t="n">
        <f aca="false">D135+F135</f>
        <v>49</v>
      </c>
    </row>
    <row r="136" s="5" customFormat="true" ht="11.25" hidden="false" customHeight="true" outlineLevel="3" collapsed="false">
      <c r="A136" s="63"/>
      <c r="B136" s="64" t="s">
        <v>16</v>
      </c>
      <c r="C136" s="65" t="n">
        <v>8606575.91</v>
      </c>
      <c r="D136" s="66" t="n">
        <v>54</v>
      </c>
      <c r="E136" s="70" t="n">
        <v>0</v>
      </c>
      <c r="F136" s="68" t="n">
        <v>0</v>
      </c>
      <c r="G136" s="69" t="n">
        <f aca="false">C136+E136</f>
        <v>8606575.91</v>
      </c>
      <c r="H136" s="68" t="n">
        <f aca="false">D136+F136</f>
        <v>54</v>
      </c>
    </row>
    <row r="137" s="5" customFormat="true" ht="11.25" hidden="false" customHeight="true" outlineLevel="3" collapsed="false">
      <c r="A137" s="63"/>
      <c r="B137" s="64" t="s">
        <v>17</v>
      </c>
      <c r="C137" s="65" t="n">
        <v>8606575.91</v>
      </c>
      <c r="D137" s="66" t="n">
        <v>54</v>
      </c>
      <c r="E137" s="70" t="n">
        <v>0</v>
      </c>
      <c r="F137" s="68" t="n">
        <v>0</v>
      </c>
      <c r="G137" s="69" t="n">
        <f aca="false">C137+E137</f>
        <v>8606575.91</v>
      </c>
      <c r="H137" s="68" t="n">
        <f aca="false">D137+F137</f>
        <v>54</v>
      </c>
    </row>
    <row r="138" s="5" customFormat="true" ht="11.25" hidden="false" customHeight="true" outlineLevel="3" collapsed="false">
      <c r="A138" s="63"/>
      <c r="B138" s="64" t="s">
        <v>18</v>
      </c>
      <c r="C138" s="65" t="n">
        <v>8606575.91</v>
      </c>
      <c r="D138" s="66" t="n">
        <v>54</v>
      </c>
      <c r="E138" s="70" t="n">
        <v>0</v>
      </c>
      <c r="F138" s="68" t="n">
        <v>0</v>
      </c>
      <c r="G138" s="69" t="n">
        <f aca="false">C138+E138</f>
        <v>8606575.91</v>
      </c>
      <c r="H138" s="68" t="n">
        <f aca="false">D138+F138</f>
        <v>54</v>
      </c>
    </row>
    <row r="139" s="5" customFormat="true" ht="11.25" hidden="false" customHeight="true" outlineLevel="3" collapsed="false">
      <c r="A139" s="63"/>
      <c r="B139" s="64" t="s">
        <v>19</v>
      </c>
      <c r="C139" s="65" t="n">
        <v>8606575.91</v>
      </c>
      <c r="D139" s="66" t="n">
        <v>54</v>
      </c>
      <c r="E139" s="70" t="n">
        <v>0</v>
      </c>
      <c r="F139" s="68" t="n">
        <v>0</v>
      </c>
      <c r="G139" s="69" t="n">
        <f aca="false">C139+E139</f>
        <v>8606575.91</v>
      </c>
      <c r="H139" s="68" t="n">
        <f aca="false">D139+F139</f>
        <v>54</v>
      </c>
    </row>
    <row r="140" s="5" customFormat="true" ht="11.25" hidden="false" customHeight="true" outlineLevel="3" collapsed="false">
      <c r="A140" s="63"/>
      <c r="B140" s="64" t="s">
        <v>20</v>
      </c>
      <c r="C140" s="65" t="n">
        <v>8606575.91</v>
      </c>
      <c r="D140" s="66" t="n">
        <v>54</v>
      </c>
      <c r="E140" s="70" t="n">
        <v>0</v>
      </c>
      <c r="F140" s="68" t="n">
        <v>0</v>
      </c>
      <c r="G140" s="69" t="n">
        <f aca="false">C140+E140</f>
        <v>8606575.91</v>
      </c>
      <c r="H140" s="68" t="n">
        <f aca="false">D140+F140</f>
        <v>54</v>
      </c>
    </row>
    <row r="141" s="5" customFormat="true" ht="11.25" hidden="false" customHeight="true" outlineLevel="3" collapsed="false">
      <c r="A141" s="63"/>
      <c r="B141" s="64" t="s">
        <v>21</v>
      </c>
      <c r="C141" s="65" t="n">
        <v>8606575.91</v>
      </c>
      <c r="D141" s="66" t="n">
        <v>54</v>
      </c>
      <c r="E141" s="70" t="n">
        <v>0</v>
      </c>
      <c r="F141" s="68" t="n">
        <v>0</v>
      </c>
      <c r="G141" s="69" t="n">
        <f aca="false">C141+E141</f>
        <v>8606575.91</v>
      </c>
      <c r="H141" s="68" t="n">
        <f aca="false">D141+F141</f>
        <v>54</v>
      </c>
    </row>
    <row r="142" s="5" customFormat="true" ht="11.25" hidden="false" customHeight="true" outlineLevel="3" collapsed="false">
      <c r="A142" s="63"/>
      <c r="B142" s="64" t="s">
        <v>22</v>
      </c>
      <c r="C142" s="65" t="n">
        <v>9084718.99</v>
      </c>
      <c r="D142" s="66" t="n">
        <v>57</v>
      </c>
      <c r="E142" s="70" t="n">
        <v>0</v>
      </c>
      <c r="F142" s="68" t="n">
        <v>0</v>
      </c>
      <c r="G142" s="69" t="n">
        <f aca="false">C142+E142</f>
        <v>9084718.99</v>
      </c>
      <c r="H142" s="68" t="n">
        <f aca="false">D142+F142</f>
        <v>57</v>
      </c>
    </row>
    <row r="143" s="5" customFormat="true" ht="11.25" hidden="false" customHeight="true" outlineLevel="3" collapsed="false">
      <c r="A143" s="62"/>
      <c r="B143" s="74" t="s">
        <v>49</v>
      </c>
      <c r="C143" s="75"/>
      <c r="D143" s="76"/>
      <c r="E143" s="77" t="n">
        <f aca="false">E130+E117+E103+E89+E75+E62+E48+E34+E20+E6</f>
        <v>0</v>
      </c>
      <c r="F143" s="77" t="n">
        <f aca="false">F130+F117+F103+F89+F75+F62+F48+F34+F20+F6</f>
        <v>0</v>
      </c>
      <c r="G143" s="78"/>
      <c r="H143" s="78"/>
    </row>
  </sheetData>
  <mergeCells count="15">
    <mergeCell ref="F1:H1"/>
    <mergeCell ref="A2:H2"/>
    <mergeCell ref="A3:A4"/>
    <mergeCell ref="B3:B4"/>
    <mergeCell ref="C3:D3"/>
    <mergeCell ref="E3:F3"/>
    <mergeCell ref="G3:H3"/>
    <mergeCell ref="B5:H5"/>
    <mergeCell ref="B19:H19"/>
    <mergeCell ref="B33:H33"/>
    <mergeCell ref="B47:H47"/>
    <mergeCell ref="B61:H61"/>
    <mergeCell ref="B88:H88"/>
    <mergeCell ref="B102:H102"/>
    <mergeCell ref="B116:H1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1" activeCellId="0" sqref="F1:H1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9.33"/>
    <col collapsed="false" customWidth="true" hidden="false" outlineLevel="0" max="2" min="2" style="0" width="24.82"/>
    <col collapsed="false" customWidth="true" hidden="false" outlineLevel="0" max="3" min="3" style="0" width="17.49"/>
    <col collapsed="false" customWidth="true" hidden="false" outlineLevel="0" max="4" min="4" style="0" width="9.65"/>
    <col collapsed="false" customWidth="true" hidden="false" outlineLevel="0" max="5" min="5" style="5" width="16.49"/>
    <col collapsed="false" customWidth="false" hidden="false" outlineLevel="0" max="6" min="6" style="5" width="10.65"/>
    <col collapsed="false" customWidth="true" hidden="false" outlineLevel="0" max="7" min="7" style="5" width="15.99"/>
    <col collapsed="false" customWidth="false" hidden="false" outlineLevel="0" max="8" min="8" style="5" width="10.65"/>
  </cols>
  <sheetData>
    <row r="1" customFormat="false" ht="33" hidden="false" customHeight="true" outlineLevel="0" collapsed="false">
      <c r="A1" s="6"/>
      <c r="E1" s="58"/>
      <c r="F1" s="8" t="s">
        <v>50</v>
      </c>
      <c r="G1" s="8"/>
      <c r="H1" s="8"/>
    </row>
    <row r="2" customFormat="false" ht="56.25" hidden="false" customHeight="true" outlineLevel="0" collapsed="false">
      <c r="A2" s="79" t="s">
        <v>51</v>
      </c>
      <c r="B2" s="79"/>
      <c r="C2" s="79"/>
      <c r="D2" s="79"/>
      <c r="E2" s="79"/>
      <c r="F2" s="79"/>
      <c r="G2" s="79"/>
      <c r="H2" s="79"/>
    </row>
    <row r="3" customFormat="false" ht="23.2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3" t="s">
        <v>5</v>
      </c>
      <c r="F3" s="13"/>
      <c r="G3" s="14" t="s">
        <v>6</v>
      </c>
      <c r="H3" s="14"/>
    </row>
    <row r="4" customFormat="false" ht="19.5" hidden="false" customHeight="true" outlineLevel="0" collapsed="false">
      <c r="A4" s="10"/>
      <c r="B4" s="11"/>
      <c r="C4" s="15" t="s">
        <v>7</v>
      </c>
      <c r="D4" s="16" t="s">
        <v>8</v>
      </c>
      <c r="E4" s="17" t="s">
        <v>7</v>
      </c>
      <c r="F4" s="18" t="s">
        <v>8</v>
      </c>
      <c r="G4" s="15" t="s">
        <v>7</v>
      </c>
      <c r="H4" s="18" t="s">
        <v>8</v>
      </c>
    </row>
    <row r="5" s="5" customFormat="true" ht="11.25" hidden="false" customHeight="true" outlineLevel="0" collapsed="false">
      <c r="A5" s="80" t="n">
        <v>560263</v>
      </c>
      <c r="B5" s="81" t="s">
        <v>52</v>
      </c>
      <c r="C5" s="81"/>
      <c r="D5" s="81"/>
      <c r="E5" s="81"/>
      <c r="F5" s="81"/>
      <c r="G5" s="81"/>
      <c r="H5" s="81"/>
    </row>
    <row r="6" s="5" customFormat="true" ht="11.25" hidden="false" customHeight="true" outlineLevel="1" collapsed="false">
      <c r="A6" s="82"/>
      <c r="B6" s="24" t="s">
        <v>53</v>
      </c>
      <c r="C6" s="34" t="n">
        <f aca="false">SUM(C7:C18)</f>
        <v>14748255</v>
      </c>
      <c r="D6" s="43" t="n">
        <f aca="false">SUM(D7:D18)</f>
        <v>708</v>
      </c>
      <c r="E6" s="83" t="n">
        <f aca="false">SUM(E7:E18)</f>
        <v>0</v>
      </c>
      <c r="F6" s="84" t="n">
        <f aca="false">SUM(F7:F18)</f>
        <v>0</v>
      </c>
      <c r="G6" s="34" t="n">
        <f aca="false">SUM(G7:G18)</f>
        <v>14748255</v>
      </c>
      <c r="H6" s="43" t="n">
        <f aca="false">SUM(H7:H18)</f>
        <v>708</v>
      </c>
    </row>
    <row r="7" s="5" customFormat="true" ht="11.25" hidden="false" customHeight="true" outlineLevel="2" collapsed="false">
      <c r="A7" s="82"/>
      <c r="B7" s="85" t="s">
        <v>11</v>
      </c>
      <c r="C7" s="65" t="n">
        <v>1229021.25</v>
      </c>
      <c r="D7" s="66" t="n">
        <v>59</v>
      </c>
      <c r="E7" s="67" t="n">
        <v>0</v>
      </c>
      <c r="F7" s="86" t="n">
        <v>0</v>
      </c>
      <c r="G7" s="82" t="n">
        <f aca="false">C7+E7</f>
        <v>1229021.25</v>
      </c>
      <c r="H7" s="87" t="n">
        <f aca="false">D7+F7</f>
        <v>59</v>
      </c>
    </row>
    <row r="8" s="5" customFormat="true" ht="11.25" hidden="false" customHeight="true" outlineLevel="2" collapsed="false">
      <c r="A8" s="82"/>
      <c r="B8" s="85" t="s">
        <v>12</v>
      </c>
      <c r="C8" s="65" t="n">
        <v>1229021.25</v>
      </c>
      <c r="D8" s="66" t="n">
        <v>59</v>
      </c>
      <c r="E8" s="67" t="n">
        <v>0</v>
      </c>
      <c r="F8" s="86" t="n">
        <v>0</v>
      </c>
      <c r="G8" s="82" t="n">
        <f aca="false">C8+E8</f>
        <v>1229021.25</v>
      </c>
      <c r="H8" s="87" t="n">
        <f aca="false">D8+F8</f>
        <v>59</v>
      </c>
    </row>
    <row r="9" s="5" customFormat="true" ht="11.25" hidden="false" customHeight="true" outlineLevel="2" collapsed="false">
      <c r="A9" s="82"/>
      <c r="B9" s="85" t="s">
        <v>13</v>
      </c>
      <c r="C9" s="65" t="n">
        <v>1229021.25</v>
      </c>
      <c r="D9" s="66" t="n">
        <v>59</v>
      </c>
      <c r="E9" s="67" t="n">
        <v>0</v>
      </c>
      <c r="F9" s="86" t="n">
        <v>0</v>
      </c>
      <c r="G9" s="82" t="n">
        <f aca="false">C9+E9</f>
        <v>1229021.25</v>
      </c>
      <c r="H9" s="87" t="n">
        <f aca="false">D9+F9</f>
        <v>59</v>
      </c>
    </row>
    <row r="10" s="5" customFormat="true" ht="11.25" hidden="false" customHeight="true" outlineLevel="2" collapsed="false">
      <c r="A10" s="82"/>
      <c r="B10" s="85" t="s">
        <v>14</v>
      </c>
      <c r="C10" s="65" t="n">
        <v>1229021.25</v>
      </c>
      <c r="D10" s="66" t="n">
        <v>59</v>
      </c>
      <c r="E10" s="67" t="n">
        <v>0</v>
      </c>
      <c r="F10" s="86" t="n">
        <v>0</v>
      </c>
      <c r="G10" s="82" t="n">
        <f aca="false">C10+E10</f>
        <v>1229021.25</v>
      </c>
      <c r="H10" s="87" t="n">
        <f aca="false">D10+F10</f>
        <v>59</v>
      </c>
    </row>
    <row r="11" s="5" customFormat="true" ht="11.25" hidden="false" customHeight="true" outlineLevel="2" collapsed="false">
      <c r="A11" s="82"/>
      <c r="B11" s="85" t="s">
        <v>15</v>
      </c>
      <c r="C11" s="65" t="n">
        <v>1229021.25</v>
      </c>
      <c r="D11" s="66" t="n">
        <v>59</v>
      </c>
      <c r="E11" s="67" t="n">
        <v>0</v>
      </c>
      <c r="F11" s="86" t="n">
        <v>0</v>
      </c>
      <c r="G11" s="82" t="n">
        <f aca="false">C11+E11</f>
        <v>1229021.25</v>
      </c>
      <c r="H11" s="87" t="n">
        <f aca="false">D11+F11</f>
        <v>59</v>
      </c>
    </row>
    <row r="12" s="5" customFormat="true" ht="11.25" hidden="false" customHeight="true" outlineLevel="2" collapsed="false">
      <c r="A12" s="82"/>
      <c r="B12" s="85" t="s">
        <v>16</v>
      </c>
      <c r="C12" s="65" t="n">
        <v>1229021.25</v>
      </c>
      <c r="D12" s="66" t="n">
        <v>59</v>
      </c>
      <c r="E12" s="67" t="n">
        <v>3687063.75</v>
      </c>
      <c r="F12" s="86" t="n">
        <v>177</v>
      </c>
      <c r="G12" s="82" t="n">
        <f aca="false">C12+E12</f>
        <v>4916085</v>
      </c>
      <c r="H12" s="87" t="n">
        <f aca="false">D12+F12</f>
        <v>236</v>
      </c>
    </row>
    <row r="13" s="5" customFormat="true" ht="11.25" hidden="false" customHeight="true" outlineLevel="3" collapsed="false">
      <c r="A13" s="82"/>
      <c r="B13" s="85" t="s">
        <v>17</v>
      </c>
      <c r="C13" s="65" t="n">
        <v>1229021.25</v>
      </c>
      <c r="D13" s="66" t="n">
        <v>59</v>
      </c>
      <c r="E13" s="67" t="n">
        <v>0</v>
      </c>
      <c r="F13" s="86" t="n">
        <v>0</v>
      </c>
      <c r="G13" s="82" t="n">
        <f aca="false">C13+E13</f>
        <v>1229021.25</v>
      </c>
      <c r="H13" s="87" t="n">
        <f aca="false">D13+F13</f>
        <v>59</v>
      </c>
    </row>
    <row r="14" s="5" customFormat="true" ht="11.25" hidden="false" customHeight="true" outlineLevel="3" collapsed="false">
      <c r="A14" s="82"/>
      <c r="B14" s="85" t="s">
        <v>18</v>
      </c>
      <c r="C14" s="65" t="n">
        <v>1229021.25</v>
      </c>
      <c r="D14" s="66" t="n">
        <v>59</v>
      </c>
      <c r="E14" s="67" t="n">
        <v>0</v>
      </c>
      <c r="F14" s="86" t="n">
        <v>0</v>
      </c>
      <c r="G14" s="82" t="n">
        <f aca="false">C14+E14</f>
        <v>1229021.25</v>
      </c>
      <c r="H14" s="87" t="n">
        <f aca="false">D14+F14</f>
        <v>59</v>
      </c>
    </row>
    <row r="15" s="5" customFormat="true" ht="11.25" hidden="false" customHeight="true" outlineLevel="3" collapsed="false">
      <c r="A15" s="82"/>
      <c r="B15" s="85" t="s">
        <v>19</v>
      </c>
      <c r="C15" s="65" t="n">
        <v>1229021.25</v>
      </c>
      <c r="D15" s="66" t="n">
        <v>59</v>
      </c>
      <c r="E15" s="67" t="n">
        <v>0</v>
      </c>
      <c r="F15" s="86" t="n">
        <v>0</v>
      </c>
      <c r="G15" s="82" t="n">
        <f aca="false">C15+E15</f>
        <v>1229021.25</v>
      </c>
      <c r="H15" s="87" t="n">
        <f aca="false">D15+F15</f>
        <v>59</v>
      </c>
    </row>
    <row r="16" s="5" customFormat="true" ht="11.25" hidden="false" customHeight="true" outlineLevel="3" collapsed="false">
      <c r="A16" s="82"/>
      <c r="B16" s="85" t="s">
        <v>20</v>
      </c>
      <c r="C16" s="65" t="n">
        <v>1229021.25</v>
      </c>
      <c r="D16" s="66" t="n">
        <v>59</v>
      </c>
      <c r="E16" s="67" t="n">
        <v>-1229021.25</v>
      </c>
      <c r="F16" s="86" t="n">
        <v>-59</v>
      </c>
      <c r="G16" s="82" t="n">
        <f aca="false">C16+E16</f>
        <v>0</v>
      </c>
      <c r="H16" s="87" t="n">
        <f aca="false">D16+F16</f>
        <v>0</v>
      </c>
    </row>
    <row r="17" s="5" customFormat="true" ht="11.25" hidden="false" customHeight="true" outlineLevel="3" collapsed="false">
      <c r="A17" s="82"/>
      <c r="B17" s="85" t="s">
        <v>21</v>
      </c>
      <c r="C17" s="65" t="n">
        <v>1229021.25</v>
      </c>
      <c r="D17" s="66" t="n">
        <v>59</v>
      </c>
      <c r="E17" s="67" t="n">
        <v>-1229021.25</v>
      </c>
      <c r="F17" s="86" t="n">
        <v>-59</v>
      </c>
      <c r="G17" s="82" t="n">
        <f aca="false">C17+E17</f>
        <v>0</v>
      </c>
      <c r="H17" s="87" t="n">
        <f aca="false">D17+F17</f>
        <v>0</v>
      </c>
    </row>
    <row r="18" s="5" customFormat="true" ht="11.25" hidden="false" customHeight="true" outlineLevel="3" collapsed="false">
      <c r="A18" s="82"/>
      <c r="B18" s="85" t="s">
        <v>22</v>
      </c>
      <c r="C18" s="65" t="n">
        <v>1229021.25</v>
      </c>
      <c r="D18" s="66" t="n">
        <v>59</v>
      </c>
      <c r="E18" s="67" t="n">
        <v>-1229021.25</v>
      </c>
      <c r="F18" s="86" t="n">
        <v>-59</v>
      </c>
      <c r="G18" s="82" t="n">
        <f aca="false">C18+E18</f>
        <v>0</v>
      </c>
      <c r="H18" s="87" t="n">
        <f aca="false">D18+F18</f>
        <v>0</v>
      </c>
    </row>
    <row r="19" s="5" customFormat="true" ht="11.25" hidden="false" customHeight="true" outlineLevel="3" collapsed="false">
      <c r="A19" s="82"/>
      <c r="B19" s="24" t="s">
        <v>54</v>
      </c>
      <c r="C19" s="34" t="n">
        <f aca="false">SUM(C20:C31)</f>
        <v>232437281</v>
      </c>
      <c r="D19" s="43" t="n">
        <f aca="false">SUM(D20:D31)</f>
        <v>5805</v>
      </c>
      <c r="E19" s="83" t="n">
        <f aca="false">SUM(E20:E31)</f>
        <v>0</v>
      </c>
      <c r="F19" s="84" t="n">
        <f aca="false">SUM(F20:F31)</f>
        <v>0</v>
      </c>
      <c r="G19" s="34" t="n">
        <f aca="false">SUM(G20:G31)</f>
        <v>232437281</v>
      </c>
      <c r="H19" s="43" t="n">
        <f aca="false">SUM(H20:H31)</f>
        <v>5805</v>
      </c>
    </row>
    <row r="20" s="5" customFormat="true" ht="11.25" hidden="false" customHeight="true" outlineLevel="1" collapsed="false">
      <c r="A20" s="82"/>
      <c r="B20" s="85" t="s">
        <v>11</v>
      </c>
      <c r="C20" s="65" t="n">
        <v>19379783.64</v>
      </c>
      <c r="D20" s="66" t="n">
        <v>484</v>
      </c>
      <c r="E20" s="67" t="n">
        <v>0</v>
      </c>
      <c r="F20" s="86" t="n">
        <v>0</v>
      </c>
      <c r="G20" s="82" t="n">
        <f aca="false">C20+E20</f>
        <v>19379783.64</v>
      </c>
      <c r="H20" s="87" t="n">
        <f aca="false">D20+F20</f>
        <v>484</v>
      </c>
    </row>
    <row r="21" s="5" customFormat="true" ht="11.25" hidden="false" customHeight="true" outlineLevel="3" collapsed="false">
      <c r="A21" s="82"/>
      <c r="B21" s="85" t="s">
        <v>12</v>
      </c>
      <c r="C21" s="65" t="n">
        <v>19379783.64</v>
      </c>
      <c r="D21" s="66" t="n">
        <v>484</v>
      </c>
      <c r="E21" s="67" t="n">
        <v>0</v>
      </c>
      <c r="F21" s="86" t="n">
        <v>0</v>
      </c>
      <c r="G21" s="82" t="n">
        <f aca="false">C21+E21</f>
        <v>19379783.64</v>
      </c>
      <c r="H21" s="87" t="n">
        <f aca="false">D21+F21</f>
        <v>484</v>
      </c>
    </row>
    <row r="22" s="5" customFormat="true" ht="11.25" hidden="false" customHeight="true" outlineLevel="3" collapsed="false">
      <c r="A22" s="82"/>
      <c r="B22" s="85" t="s">
        <v>13</v>
      </c>
      <c r="C22" s="65" t="n">
        <v>19379783.64</v>
      </c>
      <c r="D22" s="66" t="n">
        <v>484</v>
      </c>
      <c r="E22" s="67" t="n">
        <v>0</v>
      </c>
      <c r="F22" s="86" t="n">
        <v>0</v>
      </c>
      <c r="G22" s="82" t="n">
        <f aca="false">C22+E22</f>
        <v>19379783.64</v>
      </c>
      <c r="H22" s="87" t="n">
        <f aca="false">D22+F22</f>
        <v>484</v>
      </c>
    </row>
    <row r="23" s="5" customFormat="true" ht="11.25" hidden="false" customHeight="true" outlineLevel="3" collapsed="false">
      <c r="A23" s="82"/>
      <c r="B23" s="85" t="s">
        <v>14</v>
      </c>
      <c r="C23" s="65" t="n">
        <v>19379783.64</v>
      </c>
      <c r="D23" s="66" t="n">
        <v>484</v>
      </c>
      <c r="E23" s="67" t="n">
        <v>0</v>
      </c>
      <c r="F23" s="86" t="n">
        <v>0</v>
      </c>
      <c r="G23" s="82" t="n">
        <f aca="false">C23+E23</f>
        <v>19379783.64</v>
      </c>
      <c r="H23" s="87" t="n">
        <f aca="false">D23+F23</f>
        <v>484</v>
      </c>
    </row>
    <row r="24" s="5" customFormat="true" ht="11.25" hidden="false" customHeight="true" outlineLevel="3" collapsed="false">
      <c r="A24" s="82"/>
      <c r="B24" s="85" t="s">
        <v>15</v>
      </c>
      <c r="C24" s="65" t="n">
        <v>19379783.64</v>
      </c>
      <c r="D24" s="66" t="n">
        <v>484</v>
      </c>
      <c r="E24" s="67" t="n">
        <v>0</v>
      </c>
      <c r="F24" s="86" t="n">
        <v>0</v>
      </c>
      <c r="G24" s="82" t="n">
        <f aca="false">C24+E24</f>
        <v>19379783.64</v>
      </c>
      <c r="H24" s="87" t="n">
        <f aca="false">D24+F24</f>
        <v>484</v>
      </c>
    </row>
    <row r="25" s="5" customFormat="true" ht="11.25" hidden="false" customHeight="true" outlineLevel="3" collapsed="false">
      <c r="A25" s="82"/>
      <c r="B25" s="85" t="s">
        <v>16</v>
      </c>
      <c r="C25" s="65" t="n">
        <v>19379783.64</v>
      </c>
      <c r="D25" s="66" t="n">
        <v>484</v>
      </c>
      <c r="E25" s="67" t="n">
        <v>10000000</v>
      </c>
      <c r="F25" s="86" t="n">
        <v>250</v>
      </c>
      <c r="G25" s="82" t="n">
        <f aca="false">C25+E25</f>
        <v>29379783.64</v>
      </c>
      <c r="H25" s="87" t="n">
        <f aca="false">D25+F25</f>
        <v>734</v>
      </c>
    </row>
    <row r="26" s="5" customFormat="true" ht="11.25" hidden="false" customHeight="true" outlineLevel="2" collapsed="false">
      <c r="A26" s="82"/>
      <c r="B26" s="85" t="s">
        <v>17</v>
      </c>
      <c r="C26" s="65" t="n">
        <v>19379783.64</v>
      </c>
      <c r="D26" s="66" t="n">
        <v>484</v>
      </c>
      <c r="E26" s="67" t="n">
        <v>0</v>
      </c>
      <c r="F26" s="86" t="n">
        <v>0</v>
      </c>
      <c r="G26" s="82" t="n">
        <f aca="false">C26+E26</f>
        <v>19379783.64</v>
      </c>
      <c r="H26" s="87" t="n">
        <f aca="false">D26+F26</f>
        <v>484</v>
      </c>
    </row>
    <row r="27" s="5" customFormat="true" ht="11.25" hidden="false" customHeight="true" outlineLevel="2" collapsed="false">
      <c r="A27" s="82"/>
      <c r="B27" s="85" t="s">
        <v>18</v>
      </c>
      <c r="C27" s="65" t="n">
        <v>19379783.64</v>
      </c>
      <c r="D27" s="66" t="n">
        <v>484</v>
      </c>
      <c r="E27" s="67" t="n">
        <v>0</v>
      </c>
      <c r="F27" s="86" t="n">
        <v>0</v>
      </c>
      <c r="G27" s="82" t="n">
        <f aca="false">C27+E27</f>
        <v>19379783.64</v>
      </c>
      <c r="H27" s="87" t="n">
        <f aca="false">D27+F27</f>
        <v>484</v>
      </c>
    </row>
    <row r="28" s="5" customFormat="true" ht="11.25" hidden="false" customHeight="true" outlineLevel="2" collapsed="false">
      <c r="A28" s="82"/>
      <c r="B28" s="85" t="s">
        <v>19</v>
      </c>
      <c r="C28" s="65" t="n">
        <v>19379783.64</v>
      </c>
      <c r="D28" s="66" t="n">
        <v>484</v>
      </c>
      <c r="E28" s="67" t="n">
        <v>0</v>
      </c>
      <c r="F28" s="86" t="n">
        <v>0</v>
      </c>
      <c r="G28" s="82" t="n">
        <f aca="false">C28+E28</f>
        <v>19379783.64</v>
      </c>
      <c r="H28" s="87" t="n">
        <f aca="false">D28+F28</f>
        <v>484</v>
      </c>
    </row>
    <row r="29" s="5" customFormat="true" ht="11.25" hidden="false" customHeight="true" outlineLevel="2" collapsed="false">
      <c r="A29" s="82"/>
      <c r="B29" s="85" t="s">
        <v>20</v>
      </c>
      <c r="C29" s="65" t="n">
        <v>19379783.64</v>
      </c>
      <c r="D29" s="66" t="n">
        <v>484</v>
      </c>
      <c r="E29" s="67" t="n">
        <v>0</v>
      </c>
      <c r="F29" s="86" t="n">
        <v>0</v>
      </c>
      <c r="G29" s="82" t="n">
        <f aca="false">C29+E29</f>
        <v>19379783.64</v>
      </c>
      <c r="H29" s="87" t="n">
        <f aca="false">D29+F29</f>
        <v>484</v>
      </c>
    </row>
    <row r="30" s="5" customFormat="true" ht="11.25" hidden="false" customHeight="true" outlineLevel="2" collapsed="false">
      <c r="A30" s="82"/>
      <c r="B30" s="85" t="s">
        <v>21</v>
      </c>
      <c r="C30" s="65" t="n">
        <v>19379783.64</v>
      </c>
      <c r="D30" s="66" t="n">
        <v>484</v>
      </c>
      <c r="E30" s="67" t="n">
        <v>-5000000</v>
      </c>
      <c r="F30" s="86" t="n">
        <v>-125</v>
      </c>
      <c r="G30" s="82" t="n">
        <f aca="false">C30+E30</f>
        <v>14379783.64</v>
      </c>
      <c r="H30" s="87" t="n">
        <f aca="false">D30+F30</f>
        <v>359</v>
      </c>
    </row>
    <row r="31" s="5" customFormat="true" ht="11.25" hidden="false" customHeight="true" outlineLevel="2" collapsed="false">
      <c r="A31" s="82"/>
      <c r="B31" s="85" t="s">
        <v>22</v>
      </c>
      <c r="C31" s="65" t="n">
        <v>19259660.96</v>
      </c>
      <c r="D31" s="66" t="n">
        <v>481</v>
      </c>
      <c r="E31" s="67" t="n">
        <v>-5000000</v>
      </c>
      <c r="F31" s="86" t="n">
        <v>-125</v>
      </c>
      <c r="G31" s="82" t="n">
        <f aca="false">C31+E31</f>
        <v>14259660.96</v>
      </c>
      <c r="H31" s="87" t="n">
        <f aca="false">D31+F31</f>
        <v>356</v>
      </c>
    </row>
    <row r="32" s="5" customFormat="true" ht="11.25" hidden="false" customHeight="true" outlineLevel="3" collapsed="false">
      <c r="B32" s="0"/>
      <c r="C32" s="0"/>
      <c r="D32" s="0"/>
    </row>
    <row r="33" s="5" customFormat="true" ht="11.25" hidden="false" customHeight="true" outlineLevel="3" collapsed="false">
      <c r="B33" s="0"/>
      <c r="C33" s="0"/>
      <c r="D33" s="0"/>
    </row>
    <row r="34" s="5" customFormat="true" ht="11.25" hidden="false" customHeight="true" outlineLevel="3" collapsed="false">
      <c r="B34" s="0"/>
      <c r="C34" s="0"/>
      <c r="D34" s="0"/>
    </row>
    <row r="35" s="5" customFormat="true" ht="11.25" hidden="false" customHeight="true" outlineLevel="3" collapsed="false">
      <c r="B35" s="0"/>
      <c r="C35" s="0"/>
      <c r="D35" s="0"/>
    </row>
    <row r="36" s="5" customFormat="true" ht="11.25" hidden="false" customHeight="true" outlineLevel="2" collapsed="false">
      <c r="B36" s="0"/>
      <c r="C36" s="0"/>
      <c r="D36" s="0"/>
    </row>
    <row r="37" s="5" customFormat="true" ht="11.25" hidden="false" customHeight="true" outlineLevel="3" collapsed="false">
      <c r="B37" s="0"/>
      <c r="C37" s="0"/>
      <c r="D37" s="0"/>
    </row>
    <row r="38" s="5" customFormat="true" ht="11.25" hidden="false" customHeight="true" outlineLevel="3" collapsed="false">
      <c r="B38" s="0"/>
      <c r="C38" s="0"/>
      <c r="D38" s="0"/>
    </row>
    <row r="39" s="5" customFormat="true" ht="11.25" hidden="false" customHeight="true" outlineLevel="3" collapsed="false">
      <c r="B39" s="0"/>
      <c r="C39" s="0"/>
      <c r="D39" s="0"/>
    </row>
    <row r="40" s="5" customFormat="true" ht="11.25" hidden="false" customHeight="true" outlineLevel="3" collapsed="false">
      <c r="B40" s="0"/>
      <c r="C40" s="0"/>
      <c r="D40" s="0"/>
    </row>
    <row r="41" s="5" customFormat="true" ht="11.25" hidden="false" customHeight="true" outlineLevel="2" collapsed="false">
      <c r="B41" s="0"/>
      <c r="C41" s="0"/>
      <c r="D41" s="0"/>
    </row>
    <row r="42" s="5" customFormat="true" ht="11.25" hidden="false" customHeight="true" outlineLevel="3" collapsed="false">
      <c r="B42" s="0"/>
      <c r="C42" s="0"/>
      <c r="D42" s="0"/>
    </row>
    <row r="43" customFormat="false" ht="11.25" hidden="false" customHeight="true" outlineLevel="3" collapsed="false"/>
    <row r="44" customFormat="false" ht="11.25" hidden="false" customHeight="true" outlineLevel="3" collapsed="false"/>
    <row r="45" customFormat="false" ht="11.25" hidden="false" customHeight="true" outlineLevel="3" collapsed="false"/>
    <row r="46" customFormat="false" ht="11.25" hidden="false" customHeight="true" outlineLevel="2" collapsed="false"/>
    <row r="47" customFormat="false" ht="11.25" hidden="false" customHeight="true" outlineLevel="3" collapsed="false"/>
    <row r="48" customFormat="false" ht="11.25" hidden="false" customHeight="true" outlineLevel="3" collapsed="false"/>
    <row r="49" customFormat="false" ht="11.25" hidden="false" customHeight="true" outlineLevel="3" collapsed="false"/>
    <row r="50" customFormat="false" ht="11.25" hidden="false" customHeight="true" outlineLevel="3" collapsed="false"/>
    <row r="51" customFormat="false" ht="11.25" hidden="false" customHeight="true" outlineLevel="2" collapsed="false"/>
    <row r="52" customFormat="false" ht="11.25" hidden="false" customHeight="true" outlineLevel="3" collapsed="false"/>
    <row r="53" customFormat="false" ht="11.25" hidden="false" customHeight="true" outlineLevel="3" collapsed="false"/>
    <row r="54" customFormat="false" ht="11.25" hidden="false" customHeight="true" outlineLevel="3" collapsed="false"/>
    <row r="55" customFormat="false" ht="11.25" hidden="false" customHeight="true" outlineLevel="3" collapsed="false"/>
    <row r="56" customFormat="false" ht="11.25" hidden="false" customHeight="true" outlineLevel="2" collapsed="false"/>
    <row r="57" customFormat="false" ht="11.25" hidden="false" customHeight="true" outlineLevel="3" collapsed="false"/>
    <row r="58" customFormat="false" ht="11.25" hidden="false" customHeight="true" outlineLevel="3" collapsed="false"/>
    <row r="59" customFormat="false" ht="11.25" hidden="false" customHeight="true" outlineLevel="3" collapsed="false"/>
    <row r="60" customFormat="false" ht="11.25" hidden="false" customHeight="true" outlineLevel="3" collapsed="false"/>
    <row r="61" customFormat="false" ht="11.25" hidden="false" customHeight="true" outlineLevel="2" collapsed="false"/>
    <row r="62" customFormat="false" ht="11.25" hidden="false" customHeight="true" outlineLevel="3" collapsed="false"/>
    <row r="63" customFormat="false" ht="11.25" hidden="false" customHeight="true" outlineLevel="3" collapsed="false"/>
    <row r="64" customFormat="false" ht="11.25" hidden="false" customHeight="true" outlineLevel="3" collapsed="false"/>
    <row r="65" customFormat="false" ht="11.25" hidden="false" customHeight="true" outlineLevel="3" collapsed="false"/>
    <row r="66" customFormat="false" ht="11.25" hidden="false" customHeight="true" outlineLevel="2" collapsed="false"/>
    <row r="67" customFormat="false" ht="11.25" hidden="false" customHeight="true" outlineLevel="3" collapsed="false"/>
    <row r="68" customFormat="false" ht="11.25" hidden="false" customHeight="true" outlineLevel="3" collapsed="false"/>
    <row r="69" customFormat="false" ht="11.25" hidden="false" customHeight="true" outlineLevel="3" collapsed="false"/>
    <row r="70" customFormat="false" ht="11.25" hidden="false" customHeight="true" outlineLevel="3" collapsed="false"/>
    <row r="71" customFormat="false" ht="11.25" hidden="false" customHeight="true" outlineLevel="2" collapsed="false"/>
    <row r="72" customFormat="false" ht="11.25" hidden="false" customHeight="true" outlineLevel="3" collapsed="false"/>
    <row r="73" customFormat="false" ht="11.25" hidden="false" customHeight="true" outlineLevel="3" collapsed="false"/>
    <row r="74" customFormat="false" ht="11.25" hidden="false" customHeight="true" outlineLevel="3" collapsed="false"/>
    <row r="75" customFormat="false" ht="11.25" hidden="false" customHeight="true" outlineLevel="3" collapsed="false"/>
    <row r="76" customFormat="false" ht="11.25" hidden="false" customHeight="true" outlineLevel="2" collapsed="false"/>
    <row r="77" customFormat="false" ht="11.25" hidden="false" customHeight="true" outlineLevel="3" collapsed="false"/>
    <row r="78" customFormat="false" ht="11.25" hidden="false" customHeight="true" outlineLevel="3" collapsed="false"/>
    <row r="79" customFormat="false" ht="11.25" hidden="false" customHeight="true" outlineLevel="3" collapsed="false"/>
    <row r="80" customFormat="false" ht="11.25" hidden="false" customHeight="true" outlineLevel="3" collapsed="false"/>
    <row r="81" customFormat="false" ht="11.25" hidden="false" customHeight="true" outlineLevel="2" collapsed="false"/>
    <row r="82" customFormat="false" ht="11.25" hidden="false" customHeight="true" outlineLevel="3" collapsed="false"/>
    <row r="83" customFormat="false" ht="11.25" hidden="false" customHeight="true" outlineLevel="3" collapsed="false"/>
    <row r="84" customFormat="false" ht="11.25" hidden="false" customHeight="true" outlineLevel="3" collapsed="false"/>
    <row r="85" customFormat="false" ht="11.25" hidden="false" customHeight="true" outlineLevel="3" collapsed="false"/>
    <row r="86" customFormat="false" ht="11.25" hidden="false" customHeight="true" outlineLevel="2" collapsed="false"/>
    <row r="87" customFormat="false" ht="11.25" hidden="false" customHeight="true" outlineLevel="3" collapsed="false"/>
    <row r="88" customFormat="false" ht="11.25" hidden="false" customHeight="true" outlineLevel="3" collapsed="false"/>
    <row r="89" customFormat="false" ht="11.25" hidden="false" customHeight="true" outlineLevel="3" collapsed="false"/>
    <row r="90" customFormat="false" ht="11.25" hidden="false" customHeight="true" outlineLevel="3" collapsed="false"/>
    <row r="91" customFormat="false" ht="5.1" hidden="false" customHeight="true" outlineLevel="0" collapsed="false"/>
    <row r="92" customFormat="false" ht="11.25" hidden="false" customHeight="true" outlineLevel="0" collapsed="false"/>
  </sheetData>
  <mergeCells count="8">
    <mergeCell ref="F1:H1"/>
    <mergeCell ref="A2:H2"/>
    <mergeCell ref="A3:A4"/>
    <mergeCell ref="B3:B4"/>
    <mergeCell ref="C3:D3"/>
    <mergeCell ref="E3:F3"/>
    <mergeCell ref="G3:H3"/>
    <mergeCell ref="B5:H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9"/>
  <sheetViews>
    <sheetView showFormulas="false" showGridLines="true" showRowColHeaders="true" showZeros="true" rightToLeft="false" tabSelected="true" showOutlineSymbols="true" defaultGridColor="true" view="pageBreakPreview" topLeftCell="C124" colorId="64" zoomScale="160" zoomScaleNormal="115" zoomScalePageLayoutView="160" workbookViewId="0">
      <selection pane="topLeft" activeCell="H144" activeCellId="0" sqref="H144"/>
    </sheetView>
  </sheetViews>
  <sheetFormatPr defaultColWidth="10.65625" defaultRowHeight="11.25" zeroHeight="false" outlineLevelRow="2" outlineLevelCol="0"/>
  <cols>
    <col collapsed="false" customWidth="true" hidden="false" outlineLevel="0" max="1" min="1" style="88" width="9.33"/>
    <col collapsed="false" customWidth="true" hidden="false" outlineLevel="0" max="2" min="2" style="89" width="23.15"/>
    <col collapsed="false" customWidth="true" hidden="false" outlineLevel="0" max="3" min="3" style="89" width="15.15"/>
    <col collapsed="false" customWidth="true" hidden="false" outlineLevel="0" max="4" min="4" style="90" width="11.16"/>
    <col collapsed="false" customWidth="true" hidden="false" outlineLevel="0" max="5" min="5" style="91" width="15.15"/>
    <col collapsed="false" customWidth="true" hidden="false" outlineLevel="0" max="6" min="6" style="90" width="11.33"/>
    <col collapsed="false" customWidth="true" hidden="false" outlineLevel="0" max="7" min="7" style="89" width="15.15"/>
    <col collapsed="false" customWidth="true" hidden="false" outlineLevel="0" max="8" min="8" style="92" width="12.33"/>
  </cols>
  <sheetData>
    <row r="1" customFormat="false" ht="34.5" hidden="false" customHeight="true" outlineLevel="0" collapsed="false">
      <c r="A1" s="93"/>
      <c r="B1" s="7"/>
      <c r="C1" s="7"/>
      <c r="D1" s="7"/>
      <c r="E1" s="58"/>
      <c r="F1" s="8" t="s">
        <v>55</v>
      </c>
      <c r="G1" s="8"/>
      <c r="H1" s="8"/>
    </row>
    <row r="2" customFormat="false" ht="34.5" hidden="false" customHeight="true" outlineLevel="0" collapsed="false">
      <c r="A2" s="59" t="s">
        <v>56</v>
      </c>
      <c r="B2" s="59"/>
      <c r="C2" s="59"/>
      <c r="D2" s="59"/>
      <c r="E2" s="59"/>
      <c r="F2" s="59"/>
      <c r="G2" s="59"/>
      <c r="H2" s="59"/>
    </row>
    <row r="3" customFormat="false" ht="24.75" hidden="false" customHeight="true" outlineLevel="0" collapsed="false">
      <c r="A3" s="94" t="s">
        <v>2</v>
      </c>
      <c r="B3" s="95" t="s">
        <v>3</v>
      </c>
      <c r="C3" s="12" t="s">
        <v>4</v>
      </c>
      <c r="D3" s="12"/>
      <c r="E3" s="61" t="s">
        <v>5</v>
      </c>
      <c r="F3" s="61"/>
      <c r="G3" s="14" t="s">
        <v>6</v>
      </c>
      <c r="H3" s="14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1.75" hidden="false" customHeight="true" outlineLevel="0" collapsed="false">
      <c r="A4" s="94"/>
      <c r="B4" s="95"/>
      <c r="C4" s="96" t="s">
        <v>7</v>
      </c>
      <c r="D4" s="97" t="s">
        <v>57</v>
      </c>
      <c r="E4" s="98" t="s">
        <v>7</v>
      </c>
      <c r="F4" s="97" t="s">
        <v>57</v>
      </c>
      <c r="G4" s="96" t="s">
        <v>7</v>
      </c>
      <c r="H4" s="97" t="s">
        <v>57</v>
      </c>
      <c r="L4" s="5"/>
      <c r="M4" s="5"/>
      <c r="N4" s="5"/>
      <c r="O4" s="5"/>
      <c r="P4" s="5"/>
      <c r="Q4" s="5"/>
      <c r="R4" s="5"/>
      <c r="S4" s="5"/>
      <c r="T4" s="5"/>
      <c r="U4" s="5"/>
    </row>
    <row r="5" s="5" customFormat="true" ht="11.25" hidden="false" customHeight="true" outlineLevel="0" collapsed="false">
      <c r="A5" s="99" t="n">
        <v>560264</v>
      </c>
      <c r="B5" s="100" t="s">
        <v>38</v>
      </c>
      <c r="C5" s="100"/>
      <c r="D5" s="100"/>
      <c r="E5" s="100"/>
      <c r="F5" s="100"/>
      <c r="G5" s="100"/>
      <c r="H5" s="100"/>
      <c r="I5" s="0"/>
      <c r="J5" s="0"/>
      <c r="K5" s="0"/>
      <c r="L5" s="0"/>
      <c r="M5" s="0"/>
      <c r="N5" s="0"/>
      <c r="O5" s="0"/>
      <c r="P5" s="0"/>
      <c r="Q5" s="0"/>
    </row>
    <row r="6" s="5" customFormat="true" ht="11.25" hidden="false" customHeight="true" outlineLevel="1" collapsed="false">
      <c r="A6" s="101"/>
      <c r="B6" s="24" t="s">
        <v>58</v>
      </c>
      <c r="C6" s="34" t="n">
        <f aca="false">SUM(C7:C18)</f>
        <v>14686616.8</v>
      </c>
      <c r="D6" s="35" t="n">
        <f aca="false">SUM(D7:D18)</f>
        <v>7984</v>
      </c>
      <c r="E6" s="34" t="n">
        <f aca="false">SUM(E7:E18)</f>
        <v>-484459.69</v>
      </c>
      <c r="F6" s="35" t="n">
        <f aca="false">SUM(F7:F18)</f>
        <v>-260</v>
      </c>
      <c r="G6" s="34" t="n">
        <f aca="false">SUM(G7:G18)</f>
        <v>14202157.11</v>
      </c>
      <c r="H6" s="43" t="n">
        <f aca="false">SUM(H7:H18)</f>
        <v>7724</v>
      </c>
      <c r="I6" s="0"/>
      <c r="J6" s="0"/>
      <c r="K6" s="0"/>
      <c r="L6" s="0"/>
      <c r="M6" s="0"/>
      <c r="N6" s="0"/>
      <c r="O6" s="0"/>
      <c r="P6" s="0"/>
      <c r="Q6" s="0"/>
    </row>
    <row r="7" s="5" customFormat="true" ht="11.25" hidden="false" customHeight="true" outlineLevel="2" collapsed="false">
      <c r="A7" s="101"/>
      <c r="B7" s="85" t="s">
        <v>11</v>
      </c>
      <c r="C7" s="65" t="n">
        <v>860010.1</v>
      </c>
      <c r="D7" s="102" t="n">
        <v>402</v>
      </c>
      <c r="E7" s="70" t="n">
        <v>-102408</v>
      </c>
      <c r="F7" s="103" t="n">
        <v>-23</v>
      </c>
      <c r="G7" s="65" t="n">
        <f aca="false">C7+E7</f>
        <v>757602.1</v>
      </c>
      <c r="H7" s="104" t="n">
        <f aca="false">D7+F7</f>
        <v>379</v>
      </c>
      <c r="I7" s="0"/>
      <c r="J7" s="0"/>
      <c r="K7" s="0"/>
      <c r="L7" s="0"/>
      <c r="M7" s="0"/>
      <c r="N7" s="0"/>
      <c r="O7" s="0"/>
      <c r="P7" s="0"/>
      <c r="Q7" s="0"/>
    </row>
    <row r="8" s="107" customFormat="true" ht="11.25" hidden="false" customHeight="true" outlineLevel="2" collapsed="false">
      <c r="A8" s="105"/>
      <c r="B8" s="85" t="s">
        <v>12</v>
      </c>
      <c r="C8" s="65" t="n">
        <v>988751.7</v>
      </c>
      <c r="D8" s="102" t="n">
        <v>532</v>
      </c>
      <c r="E8" s="67" t="n">
        <v>0</v>
      </c>
      <c r="F8" s="86" t="n">
        <v>0</v>
      </c>
      <c r="G8" s="65" t="n">
        <f aca="false">C8+E8</f>
        <v>988751.7</v>
      </c>
      <c r="H8" s="104" t="n">
        <f aca="false">D8+F8</f>
        <v>532</v>
      </c>
      <c r="I8" s="106"/>
      <c r="J8" s="106"/>
      <c r="K8" s="106"/>
      <c r="L8" s="106"/>
      <c r="M8" s="106"/>
      <c r="N8" s="106"/>
      <c r="O8" s="106"/>
      <c r="P8" s="106"/>
      <c r="Q8" s="106"/>
    </row>
    <row r="9" s="107" customFormat="true" ht="11.25" hidden="false" customHeight="true" outlineLevel="2" collapsed="false">
      <c r="A9" s="105"/>
      <c r="B9" s="85" t="s">
        <v>13</v>
      </c>
      <c r="C9" s="65" t="n">
        <v>1283785.5</v>
      </c>
      <c r="D9" s="102" t="n">
        <v>705</v>
      </c>
      <c r="E9" s="67" t="n">
        <v>-26625.82</v>
      </c>
      <c r="F9" s="86" t="n">
        <v>-40</v>
      </c>
      <c r="G9" s="65" t="n">
        <f aca="false">C9+E9</f>
        <v>1257159.68</v>
      </c>
      <c r="H9" s="104" t="n">
        <f aca="false">D9+F9</f>
        <v>665</v>
      </c>
      <c r="I9" s="106"/>
      <c r="J9" s="106"/>
      <c r="K9" s="106"/>
      <c r="L9" s="106"/>
      <c r="M9" s="106"/>
      <c r="N9" s="106"/>
      <c r="O9" s="106"/>
      <c r="P9" s="106"/>
      <c r="Q9" s="106"/>
    </row>
    <row r="10" s="107" customFormat="true" ht="11.25" hidden="false" customHeight="true" outlineLevel="2" collapsed="false">
      <c r="A10" s="105"/>
      <c r="B10" s="85" t="s">
        <v>14</v>
      </c>
      <c r="C10" s="65" t="n">
        <v>1283785.5</v>
      </c>
      <c r="D10" s="102" t="n">
        <v>705</v>
      </c>
      <c r="E10" s="67" t="n">
        <v>-81412.4</v>
      </c>
      <c r="F10" s="86" t="n">
        <v>-48</v>
      </c>
      <c r="G10" s="65" t="n">
        <f aca="false">C10+E10</f>
        <v>1202373.1</v>
      </c>
      <c r="H10" s="104" t="n">
        <f aca="false">D10+F10</f>
        <v>657</v>
      </c>
      <c r="I10" s="106"/>
      <c r="J10" s="106"/>
      <c r="K10" s="106"/>
      <c r="L10" s="106"/>
      <c r="M10" s="106"/>
      <c r="N10" s="106"/>
      <c r="O10" s="106"/>
      <c r="P10" s="106"/>
      <c r="Q10" s="106"/>
    </row>
    <row r="11" s="107" customFormat="true" ht="11.25" hidden="false" customHeight="true" outlineLevel="2" collapsed="false">
      <c r="A11" s="105"/>
      <c r="B11" s="85" t="s">
        <v>15</v>
      </c>
      <c r="C11" s="65" t="n">
        <v>1283785.5</v>
      </c>
      <c r="D11" s="102" t="n">
        <v>705</v>
      </c>
      <c r="E11" s="67" t="n">
        <v>-225905.37</v>
      </c>
      <c r="F11" s="86" t="n">
        <v>-97</v>
      </c>
      <c r="G11" s="65" t="n">
        <f aca="false">C11+E11</f>
        <v>1057880.13</v>
      </c>
      <c r="H11" s="104" t="n">
        <f aca="false">D11+F11</f>
        <v>608</v>
      </c>
      <c r="I11" s="106"/>
      <c r="J11" s="106"/>
      <c r="K11" s="106"/>
      <c r="L11" s="106"/>
      <c r="M11" s="106"/>
      <c r="N11" s="106"/>
      <c r="O11" s="106"/>
      <c r="P11" s="106"/>
      <c r="Q11" s="106"/>
    </row>
    <row r="12" s="107" customFormat="true" ht="11.25" hidden="false" customHeight="true" outlineLevel="2" collapsed="false">
      <c r="A12" s="105"/>
      <c r="B12" s="85" t="s">
        <v>16</v>
      </c>
      <c r="C12" s="65" t="n">
        <v>1283785.5</v>
      </c>
      <c r="D12" s="102" t="n">
        <v>705</v>
      </c>
      <c r="E12" s="67" t="n">
        <v>-48108.1</v>
      </c>
      <c r="F12" s="86" t="n">
        <v>-52</v>
      </c>
      <c r="G12" s="65" t="n">
        <f aca="false">C12+E12</f>
        <v>1235677.4</v>
      </c>
      <c r="H12" s="104" t="n">
        <f aca="false">D12+F12</f>
        <v>653</v>
      </c>
      <c r="I12" s="106"/>
      <c r="J12" s="106"/>
      <c r="K12" s="106"/>
      <c r="L12" s="106"/>
      <c r="M12" s="106"/>
      <c r="N12" s="106"/>
      <c r="O12" s="106"/>
      <c r="P12" s="106"/>
      <c r="Q12" s="106"/>
    </row>
    <row r="13" s="107" customFormat="true" ht="11.25" hidden="false" customHeight="true" outlineLevel="2" collapsed="false">
      <c r="A13" s="105"/>
      <c r="B13" s="85" t="s">
        <v>17</v>
      </c>
      <c r="C13" s="65" t="n">
        <v>1283785.5</v>
      </c>
      <c r="D13" s="102" t="n">
        <v>705</v>
      </c>
      <c r="E13" s="67" t="n">
        <v>0</v>
      </c>
      <c r="F13" s="86" t="n">
        <v>0</v>
      </c>
      <c r="G13" s="65" t="n">
        <f aca="false">C13+E13</f>
        <v>1283785.5</v>
      </c>
      <c r="H13" s="104" t="n">
        <f aca="false">D13+F13</f>
        <v>705</v>
      </c>
      <c r="I13" s="106"/>
      <c r="J13" s="106"/>
      <c r="K13" s="106"/>
      <c r="L13" s="106"/>
      <c r="M13" s="106"/>
      <c r="N13" s="106"/>
      <c r="O13" s="106"/>
      <c r="P13" s="106"/>
      <c r="Q13" s="106"/>
    </row>
    <row r="14" s="107" customFormat="true" ht="11.25" hidden="false" customHeight="true" outlineLevel="2" collapsed="false">
      <c r="A14" s="105"/>
      <c r="B14" s="85" t="s">
        <v>18</v>
      </c>
      <c r="C14" s="65" t="n">
        <v>1283785.5</v>
      </c>
      <c r="D14" s="102" t="n">
        <v>705</v>
      </c>
      <c r="E14" s="67" t="n">
        <v>0</v>
      </c>
      <c r="F14" s="86" t="n">
        <v>0</v>
      </c>
      <c r="G14" s="65" t="n">
        <f aca="false">C14+E14</f>
        <v>1283785.5</v>
      </c>
      <c r="H14" s="104" t="n">
        <f aca="false">D14+F14</f>
        <v>705</v>
      </c>
      <c r="I14" s="106"/>
      <c r="J14" s="106"/>
      <c r="K14" s="106"/>
      <c r="L14" s="106"/>
      <c r="M14" s="106"/>
      <c r="N14" s="106"/>
      <c r="O14" s="106"/>
      <c r="P14" s="106"/>
      <c r="Q14" s="106"/>
    </row>
    <row r="15" s="107" customFormat="true" ht="11.25" hidden="false" customHeight="true" outlineLevel="2" collapsed="false">
      <c r="A15" s="105"/>
      <c r="B15" s="85" t="s">
        <v>19</v>
      </c>
      <c r="C15" s="65" t="n">
        <v>1283785.5</v>
      </c>
      <c r="D15" s="102" t="n">
        <v>705</v>
      </c>
      <c r="E15" s="67" t="n">
        <v>0</v>
      </c>
      <c r="F15" s="86" t="n">
        <v>0</v>
      </c>
      <c r="G15" s="65" t="n">
        <f aca="false">C15+E15</f>
        <v>1283785.5</v>
      </c>
      <c r="H15" s="104" t="n">
        <f aca="false">D15+F15</f>
        <v>705</v>
      </c>
      <c r="I15" s="106"/>
      <c r="J15" s="106"/>
      <c r="K15" s="106"/>
      <c r="L15" s="106"/>
      <c r="M15" s="106"/>
      <c r="N15" s="106"/>
      <c r="O15" s="106"/>
      <c r="P15" s="106"/>
      <c r="Q15" s="106"/>
    </row>
    <row r="16" s="107" customFormat="true" ht="11.25" hidden="false" customHeight="true" outlineLevel="2" collapsed="false">
      <c r="A16" s="105"/>
      <c r="B16" s="85" t="s">
        <v>20</v>
      </c>
      <c r="C16" s="65" t="n">
        <v>1283785.5</v>
      </c>
      <c r="D16" s="102" t="n">
        <v>705</v>
      </c>
      <c r="E16" s="67" t="n">
        <v>0</v>
      </c>
      <c r="F16" s="86" t="n">
        <v>0</v>
      </c>
      <c r="G16" s="65" t="n">
        <f aca="false">C16+E16</f>
        <v>1283785.5</v>
      </c>
      <c r="H16" s="104" t="n">
        <f aca="false">D16+F16</f>
        <v>705</v>
      </c>
      <c r="I16" s="106"/>
      <c r="J16" s="106"/>
      <c r="K16" s="106"/>
      <c r="L16" s="106"/>
      <c r="M16" s="106"/>
      <c r="N16" s="106"/>
      <c r="O16" s="106"/>
      <c r="P16" s="106"/>
      <c r="Q16" s="106"/>
    </row>
    <row r="17" s="107" customFormat="true" ht="11.25" hidden="false" customHeight="true" outlineLevel="2" collapsed="false">
      <c r="A17" s="105"/>
      <c r="B17" s="85" t="s">
        <v>21</v>
      </c>
      <c r="C17" s="65" t="n">
        <v>1283785.5</v>
      </c>
      <c r="D17" s="102" t="n">
        <v>705</v>
      </c>
      <c r="E17" s="67" t="n">
        <v>0</v>
      </c>
      <c r="F17" s="86" t="n">
        <v>0</v>
      </c>
      <c r="G17" s="65" t="n">
        <f aca="false">C17+E17</f>
        <v>1283785.5</v>
      </c>
      <c r="H17" s="104" t="n">
        <f aca="false">D17+F17</f>
        <v>705</v>
      </c>
      <c r="I17" s="106"/>
      <c r="J17" s="106"/>
      <c r="K17" s="106"/>
      <c r="L17" s="106"/>
      <c r="M17" s="106"/>
      <c r="N17" s="106"/>
      <c r="O17" s="106"/>
      <c r="P17" s="106"/>
      <c r="Q17" s="106"/>
    </row>
    <row r="18" s="107" customFormat="true" ht="11.25" hidden="false" customHeight="true" outlineLevel="2" collapsed="false">
      <c r="A18" s="105"/>
      <c r="B18" s="85" t="s">
        <v>22</v>
      </c>
      <c r="C18" s="65" t="n">
        <v>1283785.5</v>
      </c>
      <c r="D18" s="102" t="n">
        <v>705</v>
      </c>
      <c r="E18" s="67" t="n">
        <v>0</v>
      </c>
      <c r="F18" s="86" t="n">
        <v>0</v>
      </c>
      <c r="G18" s="65" t="n">
        <f aca="false">C18+E18</f>
        <v>1283785.5</v>
      </c>
      <c r="H18" s="104" t="n">
        <f aca="false">D18+F18</f>
        <v>705</v>
      </c>
      <c r="I18" s="106"/>
      <c r="J18" s="106"/>
      <c r="K18" s="106"/>
      <c r="L18" s="106"/>
      <c r="M18" s="106"/>
      <c r="N18" s="106"/>
      <c r="O18" s="106"/>
      <c r="P18" s="106"/>
      <c r="Q18" s="106"/>
    </row>
    <row r="19" s="5" customFormat="true" ht="11.25" hidden="false" customHeight="true" outlineLevel="0" collapsed="false">
      <c r="A19" s="99" t="n">
        <v>560214</v>
      </c>
      <c r="B19" s="100" t="s">
        <v>9</v>
      </c>
      <c r="C19" s="100"/>
      <c r="D19" s="100"/>
      <c r="E19" s="100"/>
      <c r="F19" s="100"/>
      <c r="G19" s="100"/>
      <c r="H19" s="100"/>
      <c r="I19" s="0"/>
      <c r="J19" s="0"/>
      <c r="K19" s="0"/>
      <c r="L19" s="0"/>
      <c r="M19" s="0"/>
      <c r="N19" s="0"/>
      <c r="O19" s="0"/>
      <c r="P19" s="0"/>
      <c r="Q19" s="0"/>
    </row>
    <row r="20" s="5" customFormat="true" ht="11.25" hidden="false" customHeight="true" outlineLevel="1" collapsed="false">
      <c r="A20" s="101"/>
      <c r="B20" s="24" t="s">
        <v>58</v>
      </c>
      <c r="C20" s="34" t="n">
        <f aca="false">SUM(C21:C32)</f>
        <v>11822740</v>
      </c>
      <c r="D20" s="35" t="n">
        <f aca="false">SUM(D21:D32)</f>
        <v>7315</v>
      </c>
      <c r="E20" s="34" t="n">
        <f aca="false">SUM(E21:E32)</f>
        <v>-366633.38</v>
      </c>
      <c r="F20" s="35" t="n">
        <f aca="false">SUM(F21:F32)</f>
        <v>-227</v>
      </c>
      <c r="G20" s="34" t="n">
        <f aca="false">SUM(G21:G32)</f>
        <v>11456106.62</v>
      </c>
      <c r="H20" s="43" t="n">
        <f aca="false">SUM(H21:H32)</f>
        <v>7088</v>
      </c>
      <c r="I20" s="0"/>
      <c r="J20" s="0"/>
      <c r="K20" s="0"/>
      <c r="L20" s="0"/>
      <c r="M20" s="0"/>
      <c r="N20" s="0"/>
      <c r="O20" s="0"/>
      <c r="P20" s="0"/>
      <c r="Q20" s="0"/>
    </row>
    <row r="21" s="107" customFormat="true" ht="11.25" hidden="false" customHeight="true" outlineLevel="2" collapsed="false">
      <c r="A21" s="105"/>
      <c r="B21" s="85" t="s">
        <v>11</v>
      </c>
      <c r="C21" s="65" t="n">
        <v>985901.76</v>
      </c>
      <c r="D21" s="102" t="n">
        <v>610</v>
      </c>
      <c r="E21" s="67" t="n">
        <v>-151821.09</v>
      </c>
      <c r="F21" s="86" t="n">
        <v>-94</v>
      </c>
      <c r="G21" s="65" t="n">
        <f aca="false">C21+E21</f>
        <v>834080.67</v>
      </c>
      <c r="H21" s="104" t="n">
        <f aca="false">D21+F21</f>
        <v>516</v>
      </c>
      <c r="I21" s="106"/>
      <c r="J21" s="106"/>
      <c r="K21" s="106"/>
      <c r="L21" s="106"/>
      <c r="M21" s="106"/>
      <c r="N21" s="106"/>
      <c r="O21" s="106"/>
      <c r="P21" s="106"/>
      <c r="Q21" s="106"/>
    </row>
    <row r="22" s="107" customFormat="true" ht="11.25" hidden="false" customHeight="true" outlineLevel="2" collapsed="false">
      <c r="A22" s="105"/>
      <c r="B22" s="85" t="s">
        <v>12</v>
      </c>
      <c r="C22" s="65" t="n">
        <v>985901.76</v>
      </c>
      <c r="D22" s="102" t="n">
        <v>610</v>
      </c>
      <c r="E22" s="67" t="n">
        <v>-77526.24</v>
      </c>
      <c r="F22" s="86" t="n">
        <v>-48</v>
      </c>
      <c r="G22" s="65" t="n">
        <f aca="false">C22+E22</f>
        <v>908375.52</v>
      </c>
      <c r="H22" s="104" t="n">
        <f aca="false">D22+F22</f>
        <v>562</v>
      </c>
      <c r="I22" s="106"/>
      <c r="J22" s="106"/>
      <c r="K22" s="106"/>
      <c r="L22" s="106"/>
      <c r="M22" s="106"/>
      <c r="N22" s="106"/>
      <c r="O22" s="106"/>
      <c r="P22" s="106"/>
      <c r="Q22" s="106"/>
    </row>
    <row r="23" s="107" customFormat="true" ht="11.25" hidden="false" customHeight="true" outlineLevel="2" collapsed="false">
      <c r="A23" s="105"/>
      <c r="B23" s="85" t="s">
        <v>13</v>
      </c>
      <c r="C23" s="65" t="n">
        <v>985901.76</v>
      </c>
      <c r="D23" s="102" t="n">
        <v>610</v>
      </c>
      <c r="E23" s="67" t="n">
        <v>0</v>
      </c>
      <c r="F23" s="86" t="n">
        <v>0</v>
      </c>
      <c r="G23" s="65" t="n">
        <f aca="false">C23+E23</f>
        <v>985901.76</v>
      </c>
      <c r="H23" s="104" t="n">
        <f aca="false">D23+F23</f>
        <v>610</v>
      </c>
      <c r="I23" s="106"/>
      <c r="J23" s="106"/>
      <c r="K23" s="106"/>
      <c r="L23" s="106"/>
      <c r="M23" s="106"/>
      <c r="N23" s="106"/>
      <c r="O23" s="106"/>
      <c r="P23" s="106"/>
      <c r="Q23" s="106"/>
    </row>
    <row r="24" s="107" customFormat="true" ht="11.25" hidden="false" customHeight="true" outlineLevel="2" collapsed="false">
      <c r="A24" s="105"/>
      <c r="B24" s="85" t="s">
        <v>14</v>
      </c>
      <c r="C24" s="65" t="n">
        <v>985901.76</v>
      </c>
      <c r="D24" s="102" t="n">
        <v>610</v>
      </c>
      <c r="E24" s="67" t="n">
        <v>0</v>
      </c>
      <c r="F24" s="86" t="n">
        <v>0</v>
      </c>
      <c r="G24" s="65" t="n">
        <f aca="false">C24+E24</f>
        <v>985901.76</v>
      </c>
      <c r="H24" s="104" t="n">
        <f aca="false">D24+F24</f>
        <v>610</v>
      </c>
      <c r="I24" s="106"/>
      <c r="J24" s="106"/>
      <c r="K24" s="106"/>
      <c r="L24" s="106"/>
      <c r="M24" s="106"/>
      <c r="N24" s="106"/>
      <c r="O24" s="106"/>
      <c r="P24" s="106"/>
      <c r="Q24" s="106"/>
    </row>
    <row r="25" s="107" customFormat="true" ht="11.25" hidden="false" customHeight="true" outlineLevel="2" collapsed="false">
      <c r="A25" s="105"/>
      <c r="B25" s="85" t="s">
        <v>15</v>
      </c>
      <c r="C25" s="65" t="n">
        <v>985901.76</v>
      </c>
      <c r="D25" s="102" t="n">
        <v>610</v>
      </c>
      <c r="E25" s="67" t="n">
        <v>-92062.41</v>
      </c>
      <c r="F25" s="86" t="n">
        <v>-57</v>
      </c>
      <c r="G25" s="65" t="n">
        <f aca="false">C25+E25</f>
        <v>893839.35</v>
      </c>
      <c r="H25" s="104" t="n">
        <f aca="false">D25+F25</f>
        <v>553</v>
      </c>
      <c r="I25" s="106"/>
      <c r="J25" s="106"/>
      <c r="K25" s="106"/>
      <c r="L25" s="106"/>
      <c r="M25" s="106"/>
      <c r="N25" s="106"/>
      <c r="O25" s="106"/>
      <c r="P25" s="106"/>
      <c r="Q25" s="106"/>
    </row>
    <row r="26" s="107" customFormat="true" ht="11.25" hidden="false" customHeight="true" outlineLevel="2" collapsed="false">
      <c r="A26" s="105"/>
      <c r="B26" s="85" t="s">
        <v>16</v>
      </c>
      <c r="C26" s="65" t="n">
        <v>985901.76</v>
      </c>
      <c r="D26" s="102" t="n">
        <v>610</v>
      </c>
      <c r="E26" s="67" t="n">
        <v>-45223.64</v>
      </c>
      <c r="F26" s="86" t="n">
        <v>-28</v>
      </c>
      <c r="G26" s="65" t="n">
        <f aca="false">C26+E26</f>
        <v>940678.12</v>
      </c>
      <c r="H26" s="104" t="n">
        <f aca="false">D26+F26</f>
        <v>582</v>
      </c>
      <c r="I26" s="106"/>
      <c r="J26" s="106"/>
      <c r="K26" s="106"/>
      <c r="L26" s="106"/>
      <c r="M26" s="106"/>
      <c r="N26" s="106"/>
      <c r="O26" s="106"/>
      <c r="P26" s="106"/>
      <c r="Q26" s="106"/>
    </row>
    <row r="27" s="107" customFormat="true" ht="11.25" hidden="false" customHeight="true" outlineLevel="2" collapsed="false">
      <c r="A27" s="105"/>
      <c r="B27" s="85" t="s">
        <v>17</v>
      </c>
      <c r="C27" s="65" t="n">
        <v>985901.76</v>
      </c>
      <c r="D27" s="102" t="n">
        <v>610</v>
      </c>
      <c r="E27" s="67" t="n">
        <v>0</v>
      </c>
      <c r="F27" s="86" t="n">
        <v>0</v>
      </c>
      <c r="G27" s="65" t="n">
        <f aca="false">C27+E27</f>
        <v>985901.76</v>
      </c>
      <c r="H27" s="104" t="n">
        <f aca="false">D27+F27</f>
        <v>610</v>
      </c>
      <c r="I27" s="106"/>
      <c r="J27" s="106"/>
      <c r="K27" s="106"/>
      <c r="L27" s="106"/>
      <c r="M27" s="106"/>
      <c r="N27" s="106"/>
      <c r="O27" s="106"/>
      <c r="P27" s="106"/>
      <c r="Q27" s="106"/>
    </row>
    <row r="28" s="107" customFormat="true" ht="11.25" hidden="false" customHeight="true" outlineLevel="2" collapsed="false">
      <c r="A28" s="105"/>
      <c r="B28" s="85" t="s">
        <v>18</v>
      </c>
      <c r="C28" s="65" t="n">
        <v>985901.76</v>
      </c>
      <c r="D28" s="102" t="n">
        <v>610</v>
      </c>
      <c r="E28" s="67" t="n">
        <v>0</v>
      </c>
      <c r="F28" s="86" t="n">
        <v>0</v>
      </c>
      <c r="G28" s="65" t="n">
        <f aca="false">C28+E28</f>
        <v>985901.76</v>
      </c>
      <c r="H28" s="104" t="n">
        <f aca="false">D28+F28</f>
        <v>610</v>
      </c>
      <c r="I28" s="106"/>
      <c r="J28" s="106"/>
      <c r="K28" s="106"/>
      <c r="L28" s="106"/>
      <c r="M28" s="106"/>
      <c r="N28" s="106"/>
      <c r="O28" s="106"/>
      <c r="P28" s="106"/>
      <c r="Q28" s="106"/>
    </row>
    <row r="29" s="107" customFormat="true" ht="11.25" hidden="false" customHeight="true" outlineLevel="2" collapsed="false">
      <c r="A29" s="105"/>
      <c r="B29" s="85" t="s">
        <v>19</v>
      </c>
      <c r="C29" s="65" t="n">
        <v>985901.76</v>
      </c>
      <c r="D29" s="102" t="n">
        <v>610</v>
      </c>
      <c r="E29" s="67" t="n">
        <v>0</v>
      </c>
      <c r="F29" s="86" t="n">
        <v>0</v>
      </c>
      <c r="G29" s="65" t="n">
        <f aca="false">C29+E29</f>
        <v>985901.76</v>
      </c>
      <c r="H29" s="104" t="n">
        <f aca="false">D29+F29</f>
        <v>610</v>
      </c>
      <c r="I29" s="106"/>
      <c r="J29" s="106"/>
      <c r="K29" s="106"/>
      <c r="L29" s="106"/>
      <c r="M29" s="106"/>
      <c r="N29" s="106"/>
      <c r="O29" s="106"/>
      <c r="P29" s="106"/>
      <c r="Q29" s="106"/>
    </row>
    <row r="30" s="107" customFormat="true" ht="11.25" hidden="false" customHeight="true" outlineLevel="2" collapsed="false">
      <c r="A30" s="105"/>
      <c r="B30" s="85" t="s">
        <v>20</v>
      </c>
      <c r="C30" s="65" t="n">
        <v>985901.76</v>
      </c>
      <c r="D30" s="102" t="n">
        <v>610</v>
      </c>
      <c r="E30" s="67" t="n">
        <v>0</v>
      </c>
      <c r="F30" s="86" t="n">
        <v>0</v>
      </c>
      <c r="G30" s="65" t="n">
        <f aca="false">C30+E30</f>
        <v>985901.76</v>
      </c>
      <c r="H30" s="104" t="n">
        <f aca="false">D30+F30</f>
        <v>610</v>
      </c>
      <c r="I30" s="106"/>
      <c r="J30" s="106"/>
      <c r="K30" s="106"/>
      <c r="L30" s="106"/>
      <c r="M30" s="106"/>
      <c r="N30" s="106"/>
      <c r="O30" s="106"/>
      <c r="P30" s="106"/>
      <c r="Q30" s="106"/>
    </row>
    <row r="31" s="107" customFormat="true" ht="11.25" hidden="false" customHeight="true" outlineLevel="2" collapsed="false">
      <c r="A31" s="105"/>
      <c r="B31" s="85" t="s">
        <v>21</v>
      </c>
      <c r="C31" s="65" t="n">
        <v>985901.76</v>
      </c>
      <c r="D31" s="102" t="n">
        <v>610</v>
      </c>
      <c r="E31" s="67" t="n">
        <v>0</v>
      </c>
      <c r="F31" s="86" t="n">
        <v>0</v>
      </c>
      <c r="G31" s="65" t="n">
        <f aca="false">C31+E31</f>
        <v>985901.76</v>
      </c>
      <c r="H31" s="104" t="n">
        <f aca="false">D31+F31</f>
        <v>610</v>
      </c>
      <c r="I31" s="106"/>
      <c r="J31" s="106"/>
      <c r="K31" s="106"/>
      <c r="L31" s="106"/>
      <c r="M31" s="106"/>
      <c r="N31" s="106"/>
      <c r="O31" s="106"/>
      <c r="P31" s="106"/>
      <c r="Q31" s="106"/>
    </row>
    <row r="32" s="107" customFormat="true" ht="11.25" hidden="false" customHeight="true" outlineLevel="2" collapsed="false">
      <c r="A32" s="105"/>
      <c r="B32" s="85" t="s">
        <v>22</v>
      </c>
      <c r="C32" s="65" t="n">
        <v>977820.64</v>
      </c>
      <c r="D32" s="102" t="n">
        <v>605</v>
      </c>
      <c r="E32" s="67" t="n">
        <v>0</v>
      </c>
      <c r="F32" s="86" t="n">
        <v>0</v>
      </c>
      <c r="G32" s="65" t="n">
        <f aca="false">C32+E32</f>
        <v>977820.64</v>
      </c>
      <c r="H32" s="104" t="n">
        <f aca="false">D32+F32</f>
        <v>605</v>
      </c>
      <c r="I32" s="106"/>
      <c r="J32" s="106"/>
      <c r="K32" s="106"/>
      <c r="L32" s="106"/>
      <c r="M32" s="106"/>
      <c r="N32" s="106"/>
      <c r="O32" s="106"/>
      <c r="P32" s="106"/>
      <c r="Q32" s="106"/>
    </row>
    <row r="33" s="5" customFormat="true" ht="11.25" hidden="false" customHeight="true" outlineLevel="0" collapsed="false">
      <c r="A33" s="99" t="n">
        <v>560206</v>
      </c>
      <c r="B33" s="100" t="s">
        <v>31</v>
      </c>
      <c r="C33" s="100"/>
      <c r="D33" s="100"/>
      <c r="E33" s="100"/>
      <c r="F33" s="100"/>
      <c r="G33" s="100"/>
      <c r="H33" s="100"/>
      <c r="I33" s="0"/>
      <c r="J33" s="0"/>
      <c r="K33" s="0"/>
      <c r="L33" s="0"/>
      <c r="M33" s="0"/>
      <c r="N33" s="0"/>
      <c r="O33" s="0"/>
      <c r="P33" s="0"/>
      <c r="Q33" s="0"/>
    </row>
    <row r="34" s="5" customFormat="true" ht="11.25" hidden="false" customHeight="true" outlineLevel="1" collapsed="false">
      <c r="A34" s="101"/>
      <c r="B34" s="24" t="s">
        <v>58</v>
      </c>
      <c r="C34" s="34" t="n">
        <f aca="false">SUM(C35:C46)</f>
        <v>5536423</v>
      </c>
      <c r="D34" s="35" t="n">
        <f aca="false">SUM(D35:D46)</f>
        <v>4100</v>
      </c>
      <c r="E34" s="34" t="n">
        <f aca="false">SUM(E35:E46)</f>
        <v>-301285.84</v>
      </c>
      <c r="F34" s="35" t="n">
        <f aca="false">SUM(F35:F46)</f>
        <v>-223</v>
      </c>
      <c r="G34" s="34" t="n">
        <f aca="false">SUM(G35:G46)</f>
        <v>5235137.16</v>
      </c>
      <c r="H34" s="43" t="n">
        <f aca="false">SUM(H35:H46)</f>
        <v>3877</v>
      </c>
      <c r="I34" s="0"/>
      <c r="J34" s="0"/>
      <c r="K34" s="0"/>
      <c r="L34" s="0"/>
      <c r="M34" s="0"/>
      <c r="N34" s="0"/>
      <c r="O34" s="0"/>
      <c r="P34" s="0"/>
      <c r="Q34" s="0"/>
    </row>
    <row r="35" s="107" customFormat="true" ht="11.25" hidden="false" customHeight="true" outlineLevel="2" collapsed="false">
      <c r="A35" s="105"/>
      <c r="B35" s="85" t="s">
        <v>11</v>
      </c>
      <c r="C35" s="65" t="n">
        <v>461818.7</v>
      </c>
      <c r="D35" s="102" t="n">
        <v>342</v>
      </c>
      <c r="E35" s="67" t="n">
        <v>-113029.35</v>
      </c>
      <c r="F35" s="86" t="n">
        <v>-84</v>
      </c>
      <c r="G35" s="65" t="n">
        <f aca="false">C35+E35</f>
        <v>348789.35</v>
      </c>
      <c r="H35" s="104" t="n">
        <f aca="false">D35+F35</f>
        <v>258</v>
      </c>
      <c r="I35" s="106"/>
      <c r="J35" s="106"/>
      <c r="K35" s="106"/>
      <c r="L35" s="106"/>
      <c r="M35" s="106"/>
      <c r="N35" s="106"/>
      <c r="O35" s="106"/>
      <c r="P35" s="106"/>
      <c r="Q35" s="106"/>
    </row>
    <row r="36" s="107" customFormat="true" ht="11.25" hidden="false" customHeight="true" outlineLevel="2" collapsed="false">
      <c r="A36" s="105"/>
      <c r="B36" s="85" t="s">
        <v>12</v>
      </c>
      <c r="C36" s="65" t="n">
        <v>461818.7</v>
      </c>
      <c r="D36" s="102" t="n">
        <v>342</v>
      </c>
      <c r="E36" s="67" t="n">
        <v>-112387.99</v>
      </c>
      <c r="F36" s="86" t="n">
        <v>-81</v>
      </c>
      <c r="G36" s="65" t="n">
        <f aca="false">C36+E36</f>
        <v>349430.71</v>
      </c>
      <c r="H36" s="104" t="n">
        <f aca="false">D36+F36</f>
        <v>261</v>
      </c>
      <c r="I36" s="106"/>
      <c r="J36" s="106"/>
      <c r="K36" s="106"/>
      <c r="L36" s="106"/>
      <c r="M36" s="106"/>
      <c r="N36" s="106"/>
      <c r="O36" s="106"/>
      <c r="P36" s="106"/>
      <c r="Q36" s="106"/>
    </row>
    <row r="37" s="107" customFormat="true" ht="11.25" hidden="false" customHeight="true" outlineLevel="2" collapsed="false">
      <c r="A37" s="105"/>
      <c r="B37" s="85" t="s">
        <v>13</v>
      </c>
      <c r="C37" s="65" t="n">
        <v>461818.7</v>
      </c>
      <c r="D37" s="102" t="n">
        <v>342</v>
      </c>
      <c r="E37" s="67" t="n">
        <v>-75868.5</v>
      </c>
      <c r="F37" s="86" t="n">
        <v>-58</v>
      </c>
      <c r="G37" s="65" t="n">
        <f aca="false">C37+E37</f>
        <v>385950.2</v>
      </c>
      <c r="H37" s="104" t="n">
        <f aca="false">D37+F37</f>
        <v>284</v>
      </c>
      <c r="I37" s="106"/>
      <c r="J37" s="106"/>
      <c r="K37" s="106"/>
      <c r="L37" s="106"/>
      <c r="M37" s="106"/>
      <c r="N37" s="106"/>
      <c r="O37" s="106"/>
      <c r="P37" s="106"/>
      <c r="Q37" s="106"/>
    </row>
    <row r="38" s="107" customFormat="true" ht="11.25" hidden="false" customHeight="true" outlineLevel="2" collapsed="false">
      <c r="A38" s="105"/>
      <c r="B38" s="85" t="s">
        <v>14</v>
      </c>
      <c r="C38" s="65" t="n">
        <v>461818.7</v>
      </c>
      <c r="D38" s="102" t="n">
        <v>342</v>
      </c>
      <c r="E38" s="67" t="n">
        <v>0</v>
      </c>
      <c r="F38" s="86" t="n">
        <v>0</v>
      </c>
      <c r="G38" s="65" t="n">
        <f aca="false">C38+E38</f>
        <v>461818.7</v>
      </c>
      <c r="H38" s="104" t="n">
        <f aca="false">D38+F38</f>
        <v>342</v>
      </c>
      <c r="I38" s="106"/>
      <c r="J38" s="106"/>
      <c r="K38" s="106"/>
      <c r="L38" s="106"/>
      <c r="M38" s="106"/>
      <c r="N38" s="106"/>
      <c r="O38" s="106"/>
      <c r="P38" s="106"/>
      <c r="Q38" s="106"/>
    </row>
    <row r="39" s="107" customFormat="true" ht="11.25" hidden="false" customHeight="true" outlineLevel="2" collapsed="false">
      <c r="A39" s="105"/>
      <c r="B39" s="85" t="s">
        <v>15</v>
      </c>
      <c r="C39" s="65" t="n">
        <v>461818.7</v>
      </c>
      <c r="D39" s="102" t="n">
        <v>342</v>
      </c>
      <c r="E39" s="67" t="n">
        <v>0</v>
      </c>
      <c r="F39" s="86" t="n">
        <v>0</v>
      </c>
      <c r="G39" s="65" t="n">
        <f aca="false">C39+E39</f>
        <v>461818.7</v>
      </c>
      <c r="H39" s="104" t="n">
        <f aca="false">D39+F39</f>
        <v>342</v>
      </c>
      <c r="I39" s="106"/>
      <c r="J39" s="106"/>
      <c r="K39" s="106"/>
      <c r="L39" s="106"/>
      <c r="M39" s="106"/>
      <c r="N39" s="106"/>
      <c r="O39" s="106"/>
      <c r="P39" s="106"/>
      <c r="Q39" s="106"/>
    </row>
    <row r="40" s="107" customFormat="true" ht="11.25" hidden="false" customHeight="true" outlineLevel="2" collapsed="false">
      <c r="A40" s="105"/>
      <c r="B40" s="85" t="s">
        <v>16</v>
      </c>
      <c r="C40" s="65" t="n">
        <v>461818.7</v>
      </c>
      <c r="D40" s="102" t="n">
        <v>342</v>
      </c>
      <c r="E40" s="67" t="n">
        <v>0</v>
      </c>
      <c r="F40" s="86" t="n">
        <v>0</v>
      </c>
      <c r="G40" s="65" t="n">
        <f aca="false">C40+E40</f>
        <v>461818.7</v>
      </c>
      <c r="H40" s="104" t="n">
        <f aca="false">D40+F40</f>
        <v>342</v>
      </c>
      <c r="I40" s="106"/>
      <c r="J40" s="106"/>
      <c r="K40" s="106"/>
      <c r="L40" s="106"/>
      <c r="M40" s="106"/>
      <c r="N40" s="106"/>
      <c r="O40" s="106"/>
      <c r="P40" s="106"/>
      <c r="Q40" s="106"/>
    </row>
    <row r="41" s="107" customFormat="true" ht="11.25" hidden="false" customHeight="true" outlineLevel="2" collapsed="false">
      <c r="A41" s="105"/>
      <c r="B41" s="85" t="s">
        <v>17</v>
      </c>
      <c r="C41" s="65" t="n">
        <v>461818.7</v>
      </c>
      <c r="D41" s="102" t="n">
        <v>342</v>
      </c>
      <c r="E41" s="67" t="n">
        <v>0</v>
      </c>
      <c r="F41" s="86" t="n">
        <v>0</v>
      </c>
      <c r="G41" s="65" t="n">
        <f aca="false">C41+E41</f>
        <v>461818.7</v>
      </c>
      <c r="H41" s="104" t="n">
        <f aca="false">D41+F41</f>
        <v>342</v>
      </c>
      <c r="I41" s="106"/>
      <c r="J41" s="106"/>
      <c r="K41" s="106"/>
      <c r="L41" s="106"/>
      <c r="M41" s="106"/>
      <c r="N41" s="106"/>
      <c r="O41" s="106"/>
      <c r="P41" s="106"/>
      <c r="Q41" s="106"/>
    </row>
    <row r="42" s="107" customFormat="true" ht="11.25" hidden="false" customHeight="true" outlineLevel="2" collapsed="false">
      <c r="A42" s="105"/>
      <c r="B42" s="85" t="s">
        <v>18</v>
      </c>
      <c r="C42" s="65" t="n">
        <v>461818.7</v>
      </c>
      <c r="D42" s="102" t="n">
        <v>342</v>
      </c>
      <c r="E42" s="67" t="n">
        <v>0</v>
      </c>
      <c r="F42" s="86" t="n">
        <v>0</v>
      </c>
      <c r="G42" s="65" t="n">
        <f aca="false">C42+E42</f>
        <v>461818.7</v>
      </c>
      <c r="H42" s="104" t="n">
        <f aca="false">D42+F42</f>
        <v>342</v>
      </c>
      <c r="I42" s="106"/>
      <c r="J42" s="106"/>
      <c r="K42" s="106"/>
      <c r="L42" s="106"/>
      <c r="M42" s="106"/>
      <c r="N42" s="106"/>
      <c r="O42" s="106"/>
      <c r="P42" s="106"/>
      <c r="Q42" s="106"/>
    </row>
    <row r="43" s="107" customFormat="true" ht="11.25" hidden="false" customHeight="true" outlineLevel="2" collapsed="false">
      <c r="A43" s="105"/>
      <c r="B43" s="85" t="s">
        <v>19</v>
      </c>
      <c r="C43" s="65" t="n">
        <v>461818.7</v>
      </c>
      <c r="D43" s="102" t="n">
        <v>342</v>
      </c>
      <c r="E43" s="67" t="n">
        <v>0</v>
      </c>
      <c r="F43" s="86" t="n">
        <v>0</v>
      </c>
      <c r="G43" s="65" t="n">
        <f aca="false">C43+E43</f>
        <v>461818.7</v>
      </c>
      <c r="H43" s="104" t="n">
        <f aca="false">D43+F43</f>
        <v>342</v>
      </c>
      <c r="I43" s="106"/>
      <c r="J43" s="106"/>
      <c r="K43" s="106"/>
      <c r="L43" s="106"/>
      <c r="M43" s="106"/>
      <c r="N43" s="106"/>
      <c r="O43" s="106"/>
      <c r="P43" s="106"/>
      <c r="Q43" s="106"/>
    </row>
    <row r="44" s="107" customFormat="true" ht="11.25" hidden="false" customHeight="true" outlineLevel="2" collapsed="false">
      <c r="A44" s="105"/>
      <c r="B44" s="85" t="s">
        <v>20</v>
      </c>
      <c r="C44" s="65" t="n">
        <v>461818.7</v>
      </c>
      <c r="D44" s="102" t="n">
        <v>342</v>
      </c>
      <c r="E44" s="67" t="n">
        <v>0</v>
      </c>
      <c r="F44" s="86" t="n">
        <v>0</v>
      </c>
      <c r="G44" s="65" t="n">
        <f aca="false">C44+E44</f>
        <v>461818.7</v>
      </c>
      <c r="H44" s="104" t="n">
        <f aca="false">D44+F44</f>
        <v>342</v>
      </c>
      <c r="I44" s="106"/>
      <c r="J44" s="106"/>
      <c r="K44" s="106"/>
      <c r="L44" s="106"/>
      <c r="M44" s="106"/>
      <c r="N44" s="106"/>
      <c r="O44" s="106"/>
      <c r="P44" s="106"/>
      <c r="Q44" s="106"/>
    </row>
    <row r="45" s="107" customFormat="true" ht="11.25" hidden="false" customHeight="true" outlineLevel="2" collapsed="false">
      <c r="A45" s="105"/>
      <c r="B45" s="85" t="s">
        <v>21</v>
      </c>
      <c r="C45" s="65" t="n">
        <v>461818.7</v>
      </c>
      <c r="D45" s="102" t="n">
        <v>342</v>
      </c>
      <c r="E45" s="67" t="n">
        <v>0</v>
      </c>
      <c r="F45" s="86" t="n">
        <v>0</v>
      </c>
      <c r="G45" s="65" t="n">
        <f aca="false">C45+E45</f>
        <v>461818.7</v>
      </c>
      <c r="H45" s="104" t="n">
        <f aca="false">D45+F45</f>
        <v>342</v>
      </c>
      <c r="I45" s="106"/>
      <c r="J45" s="106"/>
      <c r="K45" s="106"/>
      <c r="L45" s="106"/>
      <c r="M45" s="106"/>
      <c r="N45" s="106"/>
      <c r="O45" s="106"/>
      <c r="P45" s="106"/>
      <c r="Q45" s="106"/>
    </row>
    <row r="46" s="107" customFormat="true" ht="11.25" hidden="false" customHeight="true" outlineLevel="2" collapsed="false">
      <c r="A46" s="105"/>
      <c r="B46" s="85" t="s">
        <v>22</v>
      </c>
      <c r="C46" s="65" t="n">
        <v>456417.3</v>
      </c>
      <c r="D46" s="102" t="n">
        <v>338</v>
      </c>
      <c r="E46" s="67" t="n">
        <v>0</v>
      </c>
      <c r="F46" s="86" t="n">
        <v>0</v>
      </c>
      <c r="G46" s="65" t="n">
        <f aca="false">C46+E46</f>
        <v>456417.3</v>
      </c>
      <c r="H46" s="104" t="n">
        <f aca="false">D46+F46</f>
        <v>338</v>
      </c>
      <c r="I46" s="106"/>
      <c r="J46" s="106"/>
      <c r="K46" s="106"/>
      <c r="L46" s="106"/>
      <c r="M46" s="106"/>
      <c r="N46" s="106"/>
      <c r="O46" s="106"/>
      <c r="P46" s="106"/>
      <c r="Q46" s="106"/>
    </row>
    <row r="47" s="5" customFormat="true" ht="12.75" hidden="false" customHeight="true" outlineLevel="0" collapsed="false">
      <c r="A47" s="99" t="n">
        <v>560034</v>
      </c>
      <c r="B47" s="100" t="s">
        <v>32</v>
      </c>
      <c r="C47" s="100"/>
      <c r="D47" s="100"/>
      <c r="E47" s="100"/>
      <c r="F47" s="100"/>
      <c r="G47" s="100"/>
      <c r="H47" s="100"/>
      <c r="I47" s="0"/>
      <c r="J47" s="0"/>
      <c r="K47" s="0"/>
      <c r="L47" s="0"/>
      <c r="M47" s="0"/>
      <c r="N47" s="0"/>
      <c r="O47" s="0"/>
      <c r="P47" s="0"/>
      <c r="Q47" s="0"/>
    </row>
    <row r="48" s="5" customFormat="true" ht="11.25" hidden="false" customHeight="true" outlineLevel="1" collapsed="false">
      <c r="A48" s="101"/>
      <c r="B48" s="24" t="s">
        <v>58</v>
      </c>
      <c r="C48" s="34" t="n">
        <f aca="false">SUM(C49:C60)</f>
        <v>4783461</v>
      </c>
      <c r="D48" s="35" t="n">
        <f aca="false">SUM(D49:D60)</f>
        <v>3540</v>
      </c>
      <c r="E48" s="34" t="n">
        <f aca="false">SUM(E49:E60)</f>
        <v>-361549.72</v>
      </c>
      <c r="F48" s="35" t="n">
        <f aca="false">SUM(F49:F60)</f>
        <v>-275</v>
      </c>
      <c r="G48" s="34" t="n">
        <f aca="false">SUM(G49:G60)</f>
        <v>4421911.28</v>
      </c>
      <c r="H48" s="43" t="n">
        <f aca="false">SUM(H49:H60)</f>
        <v>3265</v>
      </c>
      <c r="I48" s="0"/>
      <c r="J48" s="0"/>
      <c r="K48" s="0"/>
      <c r="L48" s="0"/>
      <c r="M48" s="0"/>
      <c r="N48" s="0"/>
      <c r="O48" s="0"/>
      <c r="P48" s="0"/>
      <c r="Q48" s="0"/>
    </row>
    <row r="49" s="107" customFormat="true" ht="11.25" hidden="false" customHeight="true" outlineLevel="2" collapsed="false">
      <c r="A49" s="105"/>
      <c r="B49" s="85" t="s">
        <v>11</v>
      </c>
      <c r="C49" s="65" t="n">
        <v>207049.29</v>
      </c>
      <c r="D49" s="102" t="n">
        <v>174</v>
      </c>
      <c r="E49" s="67" t="n">
        <v>0</v>
      </c>
      <c r="F49" s="86" t="n">
        <v>0</v>
      </c>
      <c r="G49" s="65" t="n">
        <f aca="false">C49+E49</f>
        <v>207049.29</v>
      </c>
      <c r="H49" s="104" t="n">
        <f aca="false">D49+F49</f>
        <v>174</v>
      </c>
      <c r="I49" s="106"/>
      <c r="J49" s="106"/>
      <c r="K49" s="106"/>
      <c r="L49" s="106"/>
      <c r="M49" s="106"/>
      <c r="N49" s="106"/>
      <c r="O49" s="106"/>
      <c r="P49" s="106"/>
      <c r="Q49" s="106"/>
    </row>
    <row r="50" s="107" customFormat="true" ht="11.25" hidden="false" customHeight="true" outlineLevel="2" collapsed="false">
      <c r="A50" s="105"/>
      <c r="B50" s="85" t="s">
        <v>12</v>
      </c>
      <c r="C50" s="65" t="n">
        <v>208219.06</v>
      </c>
      <c r="D50" s="102" t="n">
        <v>175</v>
      </c>
      <c r="E50" s="67" t="n">
        <v>0</v>
      </c>
      <c r="F50" s="86" t="n">
        <v>0</v>
      </c>
      <c r="G50" s="65" t="n">
        <f aca="false">C50+E50</f>
        <v>208219.06</v>
      </c>
      <c r="H50" s="104" t="n">
        <f aca="false">D50+F50</f>
        <v>175</v>
      </c>
      <c r="I50" s="106"/>
      <c r="J50" s="106"/>
      <c r="K50" s="106"/>
      <c r="L50" s="106"/>
      <c r="M50" s="106"/>
      <c r="N50" s="106"/>
      <c r="O50" s="106"/>
      <c r="P50" s="106"/>
      <c r="Q50" s="106"/>
    </row>
    <row r="51" s="107" customFormat="true" ht="11.25" hidden="false" customHeight="true" outlineLevel="2" collapsed="false">
      <c r="A51" s="105"/>
      <c r="B51" s="85" t="s">
        <v>13</v>
      </c>
      <c r="C51" s="65" t="n">
        <v>243312.16</v>
      </c>
      <c r="D51" s="102" t="n">
        <v>198</v>
      </c>
      <c r="E51" s="67" t="n">
        <v>0</v>
      </c>
      <c r="F51" s="86" t="n">
        <v>0</v>
      </c>
      <c r="G51" s="65" t="n">
        <f aca="false">C51+E51</f>
        <v>243312.16</v>
      </c>
      <c r="H51" s="104" t="n">
        <f aca="false">D51+F51</f>
        <v>198</v>
      </c>
      <c r="I51" s="106"/>
      <c r="J51" s="106"/>
      <c r="K51" s="106"/>
      <c r="L51" s="106"/>
      <c r="M51" s="106"/>
      <c r="N51" s="106"/>
      <c r="O51" s="106"/>
      <c r="P51" s="106"/>
      <c r="Q51" s="106"/>
    </row>
    <row r="52" s="107" customFormat="true" ht="11.25" hidden="false" customHeight="true" outlineLevel="2" collapsed="false">
      <c r="A52" s="105"/>
      <c r="B52" s="85" t="s">
        <v>14</v>
      </c>
      <c r="C52" s="65" t="n">
        <v>410520.85</v>
      </c>
      <c r="D52" s="102" t="n">
        <v>301</v>
      </c>
      <c r="E52" s="67" t="n">
        <v>-68365.96</v>
      </c>
      <c r="F52" s="86" t="n">
        <v>-52</v>
      </c>
      <c r="G52" s="65" t="n">
        <f aca="false">C52+E52</f>
        <v>342154.89</v>
      </c>
      <c r="H52" s="104" t="n">
        <f aca="false">D52+F52</f>
        <v>249</v>
      </c>
      <c r="I52" s="106"/>
      <c r="J52" s="106"/>
      <c r="K52" s="106"/>
      <c r="L52" s="106"/>
      <c r="M52" s="106"/>
      <c r="N52" s="106"/>
      <c r="O52" s="106"/>
      <c r="P52" s="106"/>
      <c r="Q52" s="106"/>
    </row>
    <row r="53" s="107" customFormat="true" ht="11.25" hidden="false" customHeight="true" outlineLevel="2" collapsed="false">
      <c r="A53" s="105"/>
      <c r="B53" s="85" t="s">
        <v>15</v>
      </c>
      <c r="C53" s="65" t="n">
        <v>464984.84</v>
      </c>
      <c r="D53" s="102" t="n">
        <v>337</v>
      </c>
      <c r="E53" s="67" t="n">
        <v>-124030.64</v>
      </c>
      <c r="F53" s="86" t="n">
        <v>-106</v>
      </c>
      <c r="G53" s="65" t="n">
        <f aca="false">C53+E53</f>
        <v>340954.2</v>
      </c>
      <c r="H53" s="104" t="n">
        <f aca="false">D53+F53</f>
        <v>231</v>
      </c>
      <c r="I53" s="106"/>
      <c r="J53" s="106"/>
      <c r="K53" s="106"/>
      <c r="L53" s="106"/>
      <c r="M53" s="106"/>
      <c r="N53" s="106"/>
      <c r="O53" s="106"/>
      <c r="P53" s="106"/>
      <c r="Q53" s="106"/>
    </row>
    <row r="54" s="107" customFormat="true" ht="11.25" hidden="false" customHeight="true" outlineLevel="2" collapsed="false">
      <c r="A54" s="105"/>
      <c r="B54" s="85" t="s">
        <v>16</v>
      </c>
      <c r="C54" s="65" t="n">
        <v>464984.84</v>
      </c>
      <c r="D54" s="102" t="n">
        <v>337</v>
      </c>
      <c r="E54" s="67" t="n">
        <v>-169153.12</v>
      </c>
      <c r="F54" s="86" t="n">
        <v>-117</v>
      </c>
      <c r="G54" s="65" t="n">
        <f aca="false">C54+E54</f>
        <v>295831.72</v>
      </c>
      <c r="H54" s="104" t="n">
        <f aca="false">D54+F54</f>
        <v>220</v>
      </c>
      <c r="I54" s="106"/>
      <c r="J54" s="106"/>
      <c r="K54" s="106"/>
      <c r="L54" s="106"/>
      <c r="M54" s="106"/>
      <c r="N54" s="106"/>
      <c r="O54" s="106"/>
      <c r="P54" s="106"/>
      <c r="Q54" s="106"/>
    </row>
    <row r="55" s="107" customFormat="true" ht="11.25" hidden="false" customHeight="true" outlineLevel="2" collapsed="false">
      <c r="A55" s="105"/>
      <c r="B55" s="85" t="s">
        <v>17</v>
      </c>
      <c r="C55" s="65" t="n">
        <v>464984.84</v>
      </c>
      <c r="D55" s="102" t="n">
        <v>337</v>
      </c>
      <c r="E55" s="67" t="n">
        <v>0</v>
      </c>
      <c r="F55" s="86" t="n">
        <v>0</v>
      </c>
      <c r="G55" s="65" t="n">
        <f aca="false">C55+E55</f>
        <v>464984.84</v>
      </c>
      <c r="H55" s="104" t="n">
        <f aca="false">D55+F55</f>
        <v>337</v>
      </c>
      <c r="I55" s="106"/>
      <c r="J55" s="106"/>
      <c r="K55" s="106"/>
      <c r="L55" s="106"/>
      <c r="M55" s="106"/>
      <c r="N55" s="106"/>
      <c r="O55" s="106"/>
      <c r="P55" s="106"/>
      <c r="Q55" s="106"/>
    </row>
    <row r="56" s="107" customFormat="true" ht="11.25" hidden="false" customHeight="true" outlineLevel="2" collapsed="false">
      <c r="A56" s="105"/>
      <c r="B56" s="85" t="s">
        <v>18</v>
      </c>
      <c r="C56" s="65" t="n">
        <v>464984.84</v>
      </c>
      <c r="D56" s="102" t="n">
        <v>337</v>
      </c>
      <c r="E56" s="67" t="n">
        <v>0</v>
      </c>
      <c r="F56" s="86" t="n">
        <v>0</v>
      </c>
      <c r="G56" s="65" t="n">
        <f aca="false">C56+E56</f>
        <v>464984.84</v>
      </c>
      <c r="H56" s="104" t="n">
        <f aca="false">D56+F56</f>
        <v>337</v>
      </c>
      <c r="I56" s="106"/>
      <c r="J56" s="106"/>
      <c r="K56" s="106"/>
      <c r="L56" s="106"/>
      <c r="M56" s="106"/>
      <c r="N56" s="106"/>
      <c r="O56" s="106"/>
      <c r="P56" s="106"/>
      <c r="Q56" s="106"/>
    </row>
    <row r="57" s="107" customFormat="true" ht="11.25" hidden="false" customHeight="true" outlineLevel="2" collapsed="false">
      <c r="A57" s="105"/>
      <c r="B57" s="85" t="s">
        <v>19</v>
      </c>
      <c r="C57" s="65" t="n">
        <v>464984.84</v>
      </c>
      <c r="D57" s="102" t="n">
        <v>337</v>
      </c>
      <c r="E57" s="67" t="n">
        <v>0</v>
      </c>
      <c r="F57" s="86" t="n">
        <v>0</v>
      </c>
      <c r="G57" s="65" t="n">
        <f aca="false">C57+E57</f>
        <v>464984.84</v>
      </c>
      <c r="H57" s="104" t="n">
        <f aca="false">D57+F57</f>
        <v>337</v>
      </c>
      <c r="I57" s="106"/>
      <c r="J57" s="106"/>
      <c r="K57" s="106"/>
      <c r="L57" s="106"/>
      <c r="M57" s="106"/>
      <c r="N57" s="106"/>
      <c r="O57" s="106"/>
      <c r="P57" s="106"/>
      <c r="Q57" s="106"/>
    </row>
    <row r="58" s="107" customFormat="true" ht="11.25" hidden="false" customHeight="true" outlineLevel="2" collapsed="false">
      <c r="A58" s="105"/>
      <c r="B58" s="85" t="s">
        <v>20</v>
      </c>
      <c r="C58" s="65" t="n">
        <v>464984.84</v>
      </c>
      <c r="D58" s="102" t="n">
        <v>337</v>
      </c>
      <c r="E58" s="67" t="n">
        <v>0</v>
      </c>
      <c r="F58" s="86" t="n">
        <v>0</v>
      </c>
      <c r="G58" s="65" t="n">
        <f aca="false">C58+E58</f>
        <v>464984.84</v>
      </c>
      <c r="H58" s="104" t="n">
        <f aca="false">D58+F58</f>
        <v>337</v>
      </c>
      <c r="I58" s="106"/>
      <c r="J58" s="106"/>
      <c r="K58" s="106"/>
      <c r="L58" s="106"/>
      <c r="M58" s="106"/>
      <c r="N58" s="106"/>
      <c r="O58" s="106"/>
      <c r="P58" s="106"/>
      <c r="Q58" s="106"/>
    </row>
    <row r="59" s="107" customFormat="true" ht="11.25" hidden="false" customHeight="true" outlineLevel="2" collapsed="false">
      <c r="A59" s="105"/>
      <c r="B59" s="85" t="s">
        <v>21</v>
      </c>
      <c r="C59" s="65" t="n">
        <v>464984.84</v>
      </c>
      <c r="D59" s="102" t="n">
        <v>337</v>
      </c>
      <c r="E59" s="67" t="n">
        <v>0</v>
      </c>
      <c r="F59" s="86" t="n">
        <v>0</v>
      </c>
      <c r="G59" s="65" t="n">
        <f aca="false">C59+E59</f>
        <v>464984.84</v>
      </c>
      <c r="H59" s="104" t="n">
        <f aca="false">D59+F59</f>
        <v>337</v>
      </c>
      <c r="I59" s="106"/>
      <c r="J59" s="106"/>
      <c r="K59" s="106"/>
      <c r="L59" s="106"/>
      <c r="M59" s="106"/>
      <c r="N59" s="106"/>
      <c r="O59" s="106"/>
      <c r="P59" s="106"/>
      <c r="Q59" s="106"/>
    </row>
    <row r="60" s="107" customFormat="true" ht="11.25" hidden="false" customHeight="true" outlineLevel="2" collapsed="false">
      <c r="A60" s="105"/>
      <c r="B60" s="85" t="s">
        <v>22</v>
      </c>
      <c r="C60" s="65" t="n">
        <v>459465.76</v>
      </c>
      <c r="D60" s="102" t="n">
        <v>333</v>
      </c>
      <c r="E60" s="67" t="n">
        <v>0</v>
      </c>
      <c r="F60" s="86" t="n">
        <v>0</v>
      </c>
      <c r="G60" s="65" t="n">
        <f aca="false">C60+E60</f>
        <v>459465.76</v>
      </c>
      <c r="H60" s="104" t="n">
        <f aca="false">D60+F60</f>
        <v>333</v>
      </c>
      <c r="I60" s="106"/>
      <c r="J60" s="106"/>
      <c r="K60" s="106"/>
      <c r="L60" s="106"/>
      <c r="M60" s="106"/>
      <c r="N60" s="106"/>
      <c r="O60" s="106"/>
      <c r="P60" s="106"/>
      <c r="Q60" s="106"/>
    </row>
    <row r="61" s="5" customFormat="true" ht="12" hidden="false" customHeight="true" outlineLevel="0" collapsed="false">
      <c r="A61" s="99" t="n">
        <v>560267</v>
      </c>
      <c r="B61" s="100" t="s">
        <v>59</v>
      </c>
      <c r="C61" s="100"/>
      <c r="D61" s="100"/>
      <c r="E61" s="100"/>
      <c r="F61" s="100"/>
      <c r="G61" s="100"/>
      <c r="H61" s="100"/>
      <c r="I61" s="0"/>
      <c r="J61" s="0"/>
      <c r="K61" s="0"/>
      <c r="L61" s="0"/>
      <c r="M61" s="0"/>
      <c r="N61" s="0"/>
      <c r="O61" s="0"/>
      <c r="P61" s="0"/>
      <c r="Q61" s="0"/>
    </row>
    <row r="62" s="5" customFormat="true" ht="11.25" hidden="false" customHeight="true" outlineLevel="1" collapsed="false">
      <c r="A62" s="101"/>
      <c r="B62" s="24" t="s">
        <v>58</v>
      </c>
      <c r="C62" s="34" t="n">
        <f aca="false">SUM(C63:C74)</f>
        <v>6498379.2</v>
      </c>
      <c r="D62" s="35" t="n">
        <f aca="false">SUM(D63:D74)</f>
        <v>4594</v>
      </c>
      <c r="E62" s="34" t="n">
        <f aca="false">SUM(E63:E74)</f>
        <v>-395079.13</v>
      </c>
      <c r="F62" s="35" t="n">
        <f aca="false">SUM(F63:F74)</f>
        <v>-282</v>
      </c>
      <c r="G62" s="34" t="n">
        <f aca="false">SUM(G63:G74)</f>
        <v>6103300.07</v>
      </c>
      <c r="H62" s="43" t="n">
        <f aca="false">SUM(H63:H74)</f>
        <v>4312</v>
      </c>
      <c r="I62" s="0"/>
      <c r="J62" s="0"/>
      <c r="K62" s="0"/>
      <c r="L62" s="0"/>
      <c r="M62" s="0"/>
      <c r="N62" s="0"/>
      <c r="O62" s="0"/>
      <c r="P62" s="0"/>
      <c r="Q62" s="0"/>
    </row>
    <row r="63" s="107" customFormat="true" ht="11.25" hidden="false" customHeight="true" outlineLevel="2" collapsed="false">
      <c r="A63" s="105"/>
      <c r="B63" s="85" t="s">
        <v>11</v>
      </c>
      <c r="C63" s="65" t="n">
        <v>202056.07</v>
      </c>
      <c r="D63" s="102" t="n">
        <v>171</v>
      </c>
      <c r="E63" s="67" t="n">
        <v>0</v>
      </c>
      <c r="F63" s="86" t="n">
        <v>0</v>
      </c>
      <c r="G63" s="65" t="n">
        <f aca="false">C63+E63</f>
        <v>202056.07</v>
      </c>
      <c r="H63" s="104" t="n">
        <f aca="false">D63+F63</f>
        <v>171</v>
      </c>
      <c r="I63" s="106"/>
      <c r="J63" s="106"/>
      <c r="K63" s="106"/>
      <c r="L63" s="106"/>
      <c r="M63" s="106"/>
      <c r="N63" s="106"/>
      <c r="O63" s="106"/>
      <c r="P63" s="106"/>
      <c r="Q63" s="106"/>
    </row>
    <row r="64" s="107" customFormat="true" ht="11.25" hidden="false" customHeight="true" outlineLevel="2" collapsed="false">
      <c r="A64" s="105"/>
      <c r="B64" s="85" t="s">
        <v>12</v>
      </c>
      <c r="C64" s="65" t="n">
        <v>267898.93</v>
      </c>
      <c r="D64" s="102" t="n">
        <v>189</v>
      </c>
      <c r="E64" s="67" t="n">
        <v>0</v>
      </c>
      <c r="F64" s="86" t="n">
        <v>0</v>
      </c>
      <c r="G64" s="65" t="n">
        <f aca="false">C64+E64</f>
        <v>267898.93</v>
      </c>
      <c r="H64" s="104" t="n">
        <f aca="false">D64+F64</f>
        <v>189</v>
      </c>
      <c r="I64" s="106"/>
      <c r="J64" s="106"/>
      <c r="K64" s="106"/>
      <c r="L64" s="106"/>
      <c r="M64" s="106"/>
      <c r="N64" s="106"/>
      <c r="O64" s="106"/>
      <c r="P64" s="106"/>
      <c r="Q64" s="106"/>
    </row>
    <row r="65" s="107" customFormat="true" ht="11.25" hidden="false" customHeight="true" outlineLevel="2" collapsed="false">
      <c r="A65" s="105"/>
      <c r="B65" s="85" t="s">
        <v>13</v>
      </c>
      <c r="C65" s="65" t="n">
        <v>602272.9</v>
      </c>
      <c r="D65" s="102" t="n">
        <v>423</v>
      </c>
      <c r="E65" s="67" t="n">
        <v>0</v>
      </c>
      <c r="F65" s="86" t="n">
        <v>0</v>
      </c>
      <c r="G65" s="65" t="n">
        <f aca="false">C65+E65</f>
        <v>602272.9</v>
      </c>
      <c r="H65" s="104" t="n">
        <f aca="false">D65+F65</f>
        <v>423</v>
      </c>
      <c r="I65" s="106"/>
      <c r="J65" s="106"/>
      <c r="K65" s="106"/>
      <c r="L65" s="106"/>
      <c r="M65" s="106"/>
      <c r="N65" s="106"/>
      <c r="O65" s="106"/>
      <c r="P65" s="106"/>
      <c r="Q65" s="106"/>
    </row>
    <row r="66" s="107" customFormat="true" ht="11.25" hidden="false" customHeight="true" outlineLevel="2" collapsed="false">
      <c r="A66" s="105"/>
      <c r="B66" s="85" t="s">
        <v>14</v>
      </c>
      <c r="C66" s="65" t="n">
        <v>602272.9</v>
      </c>
      <c r="D66" s="102" t="n">
        <v>423</v>
      </c>
      <c r="E66" s="67" t="n">
        <v>-89044.37</v>
      </c>
      <c r="F66" s="86" t="n">
        <v>-82</v>
      </c>
      <c r="G66" s="65" t="n">
        <f aca="false">C66+E66</f>
        <v>513228.53</v>
      </c>
      <c r="H66" s="104" t="n">
        <f aca="false">D66+F66</f>
        <v>341</v>
      </c>
      <c r="I66" s="106"/>
      <c r="J66" s="106"/>
      <c r="K66" s="106"/>
      <c r="L66" s="106"/>
      <c r="M66" s="106"/>
      <c r="N66" s="106"/>
      <c r="O66" s="106"/>
      <c r="P66" s="106"/>
      <c r="Q66" s="106"/>
    </row>
    <row r="67" s="107" customFormat="true" ht="11.25" hidden="false" customHeight="true" outlineLevel="2" collapsed="false">
      <c r="A67" s="105"/>
      <c r="B67" s="85" t="s">
        <v>15</v>
      </c>
      <c r="C67" s="65" t="n">
        <v>602272.9</v>
      </c>
      <c r="D67" s="102" t="n">
        <v>423</v>
      </c>
      <c r="E67" s="67" t="n">
        <v>-222411.79</v>
      </c>
      <c r="F67" s="86" t="n">
        <v>-145</v>
      </c>
      <c r="G67" s="65" t="n">
        <f aca="false">C67+E67</f>
        <v>379861.11</v>
      </c>
      <c r="H67" s="104" t="n">
        <f aca="false">D67+F67</f>
        <v>278</v>
      </c>
      <c r="I67" s="106"/>
      <c r="J67" s="106"/>
      <c r="K67" s="106"/>
      <c r="L67" s="106"/>
      <c r="M67" s="106"/>
      <c r="N67" s="106"/>
      <c r="O67" s="106"/>
      <c r="P67" s="106"/>
      <c r="Q67" s="106"/>
    </row>
    <row r="68" s="107" customFormat="true" ht="11.25" hidden="false" customHeight="true" outlineLevel="2" collapsed="false">
      <c r="A68" s="105"/>
      <c r="B68" s="85" t="s">
        <v>16</v>
      </c>
      <c r="C68" s="65" t="n">
        <v>602272.9</v>
      </c>
      <c r="D68" s="102" t="n">
        <v>423</v>
      </c>
      <c r="E68" s="67" t="n">
        <v>-83622.97</v>
      </c>
      <c r="F68" s="86" t="n">
        <v>-55</v>
      </c>
      <c r="G68" s="65" t="n">
        <f aca="false">C68+E68</f>
        <v>518649.93</v>
      </c>
      <c r="H68" s="104" t="n">
        <f aca="false">D68+F68</f>
        <v>368</v>
      </c>
      <c r="I68" s="106"/>
      <c r="J68" s="106"/>
      <c r="K68" s="106"/>
      <c r="L68" s="106"/>
      <c r="M68" s="106"/>
      <c r="N68" s="106"/>
      <c r="O68" s="106"/>
      <c r="P68" s="106"/>
      <c r="Q68" s="106"/>
    </row>
    <row r="69" s="107" customFormat="true" ht="11.25" hidden="false" customHeight="true" outlineLevel="2" collapsed="false">
      <c r="A69" s="105"/>
      <c r="B69" s="85" t="s">
        <v>17</v>
      </c>
      <c r="C69" s="65" t="n">
        <v>602272.9</v>
      </c>
      <c r="D69" s="102" t="n">
        <v>423</v>
      </c>
      <c r="E69" s="67" t="n">
        <v>0</v>
      </c>
      <c r="F69" s="86" t="n">
        <v>0</v>
      </c>
      <c r="G69" s="65" t="n">
        <f aca="false">C69+E69</f>
        <v>602272.9</v>
      </c>
      <c r="H69" s="104" t="n">
        <f aca="false">D69+F69</f>
        <v>423</v>
      </c>
      <c r="I69" s="106"/>
      <c r="J69" s="106"/>
      <c r="K69" s="106"/>
      <c r="L69" s="106"/>
      <c r="M69" s="106"/>
      <c r="N69" s="106"/>
      <c r="O69" s="106"/>
      <c r="P69" s="106"/>
      <c r="Q69" s="106"/>
    </row>
    <row r="70" s="107" customFormat="true" ht="11.25" hidden="false" customHeight="true" outlineLevel="2" collapsed="false">
      <c r="A70" s="105"/>
      <c r="B70" s="85" t="s">
        <v>18</v>
      </c>
      <c r="C70" s="65" t="n">
        <v>602272.9</v>
      </c>
      <c r="D70" s="102" t="n">
        <v>423</v>
      </c>
      <c r="E70" s="67" t="n">
        <v>0</v>
      </c>
      <c r="F70" s="86" t="n">
        <v>0</v>
      </c>
      <c r="G70" s="65" t="n">
        <f aca="false">C70+E70</f>
        <v>602272.9</v>
      </c>
      <c r="H70" s="104" t="n">
        <f aca="false">D70+F70</f>
        <v>423</v>
      </c>
      <c r="I70" s="106"/>
      <c r="J70" s="106"/>
      <c r="K70" s="106"/>
      <c r="L70" s="106"/>
      <c r="M70" s="106"/>
      <c r="N70" s="106"/>
      <c r="O70" s="106"/>
      <c r="P70" s="106"/>
      <c r="Q70" s="106"/>
    </row>
    <row r="71" s="107" customFormat="true" ht="11.25" hidden="false" customHeight="true" outlineLevel="2" collapsed="false">
      <c r="A71" s="105"/>
      <c r="B71" s="85" t="s">
        <v>19</v>
      </c>
      <c r="C71" s="65" t="n">
        <v>602272.9</v>
      </c>
      <c r="D71" s="102" t="n">
        <v>423</v>
      </c>
      <c r="E71" s="67" t="n">
        <v>0</v>
      </c>
      <c r="F71" s="86" t="n">
        <v>0</v>
      </c>
      <c r="G71" s="65" t="n">
        <f aca="false">C71+E71</f>
        <v>602272.9</v>
      </c>
      <c r="H71" s="104" t="n">
        <f aca="false">D71+F71</f>
        <v>423</v>
      </c>
      <c r="I71" s="106"/>
      <c r="J71" s="106"/>
      <c r="K71" s="106"/>
      <c r="L71" s="106"/>
      <c r="M71" s="106"/>
      <c r="N71" s="106"/>
      <c r="O71" s="106"/>
      <c r="P71" s="106"/>
      <c r="Q71" s="106"/>
    </row>
    <row r="72" s="107" customFormat="true" ht="11.25" hidden="false" customHeight="true" outlineLevel="2" collapsed="false">
      <c r="A72" s="105"/>
      <c r="B72" s="85" t="s">
        <v>20</v>
      </c>
      <c r="C72" s="65" t="n">
        <v>602272.9</v>
      </c>
      <c r="D72" s="102" t="n">
        <v>423</v>
      </c>
      <c r="E72" s="67" t="n">
        <v>0</v>
      </c>
      <c r="F72" s="86" t="n">
        <v>0</v>
      </c>
      <c r="G72" s="65" t="n">
        <f aca="false">C72+E72</f>
        <v>602272.9</v>
      </c>
      <c r="H72" s="104" t="n">
        <f aca="false">D72+F72</f>
        <v>423</v>
      </c>
      <c r="I72" s="106"/>
      <c r="J72" s="106"/>
      <c r="K72" s="106"/>
      <c r="L72" s="106"/>
      <c r="M72" s="106"/>
      <c r="N72" s="106"/>
      <c r="O72" s="106"/>
      <c r="P72" s="106"/>
      <c r="Q72" s="106"/>
    </row>
    <row r="73" s="107" customFormat="true" ht="11.25" hidden="false" customHeight="true" outlineLevel="2" collapsed="false">
      <c r="A73" s="105"/>
      <c r="B73" s="85" t="s">
        <v>21</v>
      </c>
      <c r="C73" s="65" t="n">
        <v>602272.9</v>
      </c>
      <c r="D73" s="102" t="n">
        <v>423</v>
      </c>
      <c r="E73" s="67" t="n">
        <v>0</v>
      </c>
      <c r="F73" s="86" t="n">
        <v>0</v>
      </c>
      <c r="G73" s="65" t="n">
        <f aca="false">C73+E73</f>
        <v>602272.9</v>
      </c>
      <c r="H73" s="104" t="n">
        <f aca="false">D73+F73</f>
        <v>423</v>
      </c>
      <c r="I73" s="106"/>
      <c r="J73" s="106"/>
      <c r="K73" s="106"/>
      <c r="L73" s="106"/>
      <c r="M73" s="106"/>
      <c r="N73" s="106"/>
      <c r="O73" s="106"/>
      <c r="P73" s="106"/>
      <c r="Q73" s="106"/>
    </row>
    <row r="74" s="107" customFormat="true" ht="11.25" hidden="false" customHeight="true" outlineLevel="2" collapsed="false">
      <c r="A74" s="105"/>
      <c r="B74" s="85" t="s">
        <v>22</v>
      </c>
      <c r="C74" s="65" t="n">
        <v>607968.1</v>
      </c>
      <c r="D74" s="102" t="n">
        <v>427</v>
      </c>
      <c r="E74" s="67" t="n">
        <v>0</v>
      </c>
      <c r="F74" s="86" t="n">
        <v>0</v>
      </c>
      <c r="G74" s="65" t="n">
        <f aca="false">C74+E74</f>
        <v>607968.1</v>
      </c>
      <c r="H74" s="104" t="n">
        <f aca="false">D74+F74</f>
        <v>427</v>
      </c>
      <c r="I74" s="106"/>
      <c r="J74" s="106"/>
      <c r="K74" s="106"/>
      <c r="L74" s="106"/>
      <c r="M74" s="106"/>
      <c r="N74" s="106"/>
      <c r="O74" s="106"/>
      <c r="P74" s="106"/>
      <c r="Q74" s="106"/>
    </row>
    <row r="75" s="5" customFormat="true" ht="13.5" hidden="false" customHeight="true" outlineLevel="0" collapsed="false">
      <c r="A75" s="99" t="n">
        <v>560268</v>
      </c>
      <c r="B75" s="100" t="s">
        <v>34</v>
      </c>
      <c r="C75" s="100"/>
      <c r="D75" s="100"/>
      <c r="E75" s="100"/>
      <c r="F75" s="100"/>
      <c r="G75" s="100"/>
      <c r="H75" s="100"/>
      <c r="I75" s="0"/>
      <c r="J75" s="0"/>
      <c r="K75" s="0"/>
      <c r="L75" s="0"/>
      <c r="M75" s="0"/>
      <c r="N75" s="0"/>
      <c r="O75" s="0"/>
      <c r="P75" s="0"/>
      <c r="Q75" s="0"/>
    </row>
    <row r="76" s="5" customFormat="true" ht="11.25" hidden="false" customHeight="true" outlineLevel="1" collapsed="false">
      <c r="A76" s="101"/>
      <c r="B76" s="24" t="s">
        <v>58</v>
      </c>
      <c r="C76" s="34" t="n">
        <f aca="false">SUM(C77:C88)</f>
        <v>11620297</v>
      </c>
      <c r="D76" s="35" t="n">
        <f aca="false">SUM(D77:D88)</f>
        <v>7915</v>
      </c>
      <c r="E76" s="34" t="n">
        <f aca="false">SUM(E77:E88)</f>
        <v>1039378.08</v>
      </c>
      <c r="F76" s="35" t="n">
        <f aca="false">SUM(F77:F88)</f>
        <v>708</v>
      </c>
      <c r="G76" s="34" t="n">
        <f aca="false">SUM(G77:G88)</f>
        <v>12659675.08</v>
      </c>
      <c r="H76" s="43" t="n">
        <f aca="false">SUM(H77:H88)</f>
        <v>8623</v>
      </c>
      <c r="I76" s="0"/>
      <c r="J76" s="0"/>
      <c r="K76" s="0"/>
      <c r="L76" s="0"/>
      <c r="M76" s="0"/>
      <c r="N76" s="0"/>
      <c r="O76" s="0"/>
      <c r="P76" s="0"/>
      <c r="Q76" s="0"/>
    </row>
    <row r="77" s="107" customFormat="true" ht="11.25" hidden="false" customHeight="true" outlineLevel="2" collapsed="false">
      <c r="A77" s="105"/>
      <c r="B77" s="85" t="s">
        <v>11</v>
      </c>
      <c r="C77" s="65" t="n">
        <v>968969.81</v>
      </c>
      <c r="D77" s="102" t="n">
        <v>660</v>
      </c>
      <c r="E77" s="67" t="n">
        <v>0</v>
      </c>
      <c r="F77" s="86" t="n">
        <v>0</v>
      </c>
      <c r="G77" s="65" t="n">
        <f aca="false">C77+E77</f>
        <v>968969.81</v>
      </c>
      <c r="H77" s="104" t="n">
        <f aca="false">D77+F77</f>
        <v>660</v>
      </c>
      <c r="I77" s="106"/>
      <c r="J77" s="106"/>
      <c r="K77" s="106"/>
      <c r="L77" s="106"/>
      <c r="M77" s="106"/>
      <c r="N77" s="106"/>
      <c r="O77" s="106"/>
      <c r="P77" s="106"/>
      <c r="Q77" s="106"/>
    </row>
    <row r="78" s="107" customFormat="true" ht="11.25" hidden="false" customHeight="true" outlineLevel="2" collapsed="false">
      <c r="A78" s="105"/>
      <c r="B78" s="85" t="s">
        <v>12</v>
      </c>
      <c r="C78" s="65" t="n">
        <v>968969.81</v>
      </c>
      <c r="D78" s="102" t="n">
        <v>660</v>
      </c>
      <c r="E78" s="67" t="n">
        <v>0</v>
      </c>
      <c r="F78" s="86" t="n">
        <v>0</v>
      </c>
      <c r="G78" s="65" t="n">
        <f aca="false">C78+E78</f>
        <v>968969.81</v>
      </c>
      <c r="H78" s="104" t="n">
        <f aca="false">D78+F78</f>
        <v>660</v>
      </c>
      <c r="I78" s="106"/>
      <c r="J78" s="106"/>
      <c r="K78" s="106"/>
      <c r="L78" s="106"/>
      <c r="M78" s="106"/>
      <c r="N78" s="106"/>
      <c r="O78" s="106"/>
      <c r="P78" s="106"/>
      <c r="Q78" s="106"/>
    </row>
    <row r="79" s="107" customFormat="true" ht="11.25" hidden="false" customHeight="true" outlineLevel="2" collapsed="false">
      <c r="A79" s="105"/>
      <c r="B79" s="85" t="s">
        <v>13</v>
      </c>
      <c r="C79" s="65" t="n">
        <v>968969.81</v>
      </c>
      <c r="D79" s="102" t="n">
        <v>660</v>
      </c>
      <c r="E79" s="67" t="n">
        <v>0</v>
      </c>
      <c r="F79" s="86" t="n">
        <v>0</v>
      </c>
      <c r="G79" s="65" t="n">
        <f aca="false">C79+E79</f>
        <v>968969.81</v>
      </c>
      <c r="H79" s="104" t="n">
        <f aca="false">D79+F79</f>
        <v>660</v>
      </c>
      <c r="I79" s="106"/>
      <c r="J79" s="106"/>
      <c r="K79" s="106"/>
      <c r="L79" s="106"/>
      <c r="M79" s="106"/>
      <c r="N79" s="106"/>
      <c r="O79" s="106"/>
      <c r="P79" s="106"/>
      <c r="Q79" s="106"/>
    </row>
    <row r="80" s="107" customFormat="true" ht="11.25" hidden="false" customHeight="true" outlineLevel="2" collapsed="false">
      <c r="A80" s="105"/>
      <c r="B80" s="85" t="s">
        <v>14</v>
      </c>
      <c r="C80" s="65" t="n">
        <v>968969.81</v>
      </c>
      <c r="D80" s="102" t="n">
        <v>660</v>
      </c>
      <c r="E80" s="67" t="n">
        <v>0</v>
      </c>
      <c r="F80" s="86" t="n">
        <v>0</v>
      </c>
      <c r="G80" s="65" t="n">
        <f aca="false">C80+E80</f>
        <v>968969.81</v>
      </c>
      <c r="H80" s="104" t="n">
        <f aca="false">D80+F80</f>
        <v>660</v>
      </c>
      <c r="I80" s="106"/>
      <c r="J80" s="106"/>
      <c r="K80" s="106"/>
      <c r="L80" s="106"/>
      <c r="M80" s="106"/>
      <c r="N80" s="106"/>
      <c r="O80" s="106"/>
      <c r="P80" s="106"/>
      <c r="Q80" s="106"/>
    </row>
    <row r="81" s="107" customFormat="true" ht="11.25" hidden="false" customHeight="true" outlineLevel="2" collapsed="false">
      <c r="A81" s="105"/>
      <c r="B81" s="85" t="s">
        <v>15</v>
      </c>
      <c r="C81" s="65" t="n">
        <v>968969.81</v>
      </c>
      <c r="D81" s="102" t="n">
        <v>660</v>
      </c>
      <c r="E81" s="67" t="n">
        <v>0</v>
      </c>
      <c r="F81" s="86" t="n">
        <v>0</v>
      </c>
      <c r="G81" s="65" t="n">
        <f aca="false">C81+E81</f>
        <v>968969.81</v>
      </c>
      <c r="H81" s="104" t="n">
        <f aca="false">D81+F81</f>
        <v>660</v>
      </c>
      <c r="I81" s="106"/>
      <c r="J81" s="106"/>
      <c r="K81" s="106"/>
      <c r="L81" s="106"/>
      <c r="M81" s="106"/>
      <c r="N81" s="106"/>
      <c r="O81" s="106"/>
      <c r="P81" s="106"/>
      <c r="Q81" s="106"/>
    </row>
    <row r="82" s="107" customFormat="true" ht="11.25" hidden="false" customHeight="true" outlineLevel="2" collapsed="false">
      <c r="A82" s="105"/>
      <c r="B82" s="85" t="s">
        <v>16</v>
      </c>
      <c r="C82" s="65" t="n">
        <v>968969.81</v>
      </c>
      <c r="D82" s="102" t="n">
        <v>660</v>
      </c>
      <c r="E82" s="67" t="n">
        <v>1039378.08</v>
      </c>
      <c r="F82" s="86" t="n">
        <v>708</v>
      </c>
      <c r="G82" s="65" t="n">
        <f aca="false">C82+E82</f>
        <v>2008347.89</v>
      </c>
      <c r="H82" s="104" t="n">
        <f aca="false">D82+F82</f>
        <v>1368</v>
      </c>
      <c r="I82" s="106"/>
      <c r="J82" s="106"/>
      <c r="K82" s="106"/>
      <c r="L82" s="106"/>
      <c r="M82" s="106"/>
      <c r="N82" s="106"/>
      <c r="O82" s="106"/>
      <c r="P82" s="106"/>
      <c r="Q82" s="106"/>
    </row>
    <row r="83" s="107" customFormat="true" ht="11.25" hidden="false" customHeight="true" outlineLevel="2" collapsed="false">
      <c r="A83" s="105"/>
      <c r="B83" s="85" t="s">
        <v>17</v>
      </c>
      <c r="C83" s="65" t="n">
        <v>968969.81</v>
      </c>
      <c r="D83" s="102" t="n">
        <v>660</v>
      </c>
      <c r="E83" s="67" t="n">
        <v>0</v>
      </c>
      <c r="F83" s="86" t="n">
        <v>0</v>
      </c>
      <c r="G83" s="65" t="n">
        <f aca="false">C83+E83</f>
        <v>968969.81</v>
      </c>
      <c r="H83" s="104" t="n">
        <f aca="false">D83+F83</f>
        <v>660</v>
      </c>
      <c r="I83" s="106"/>
      <c r="J83" s="106"/>
      <c r="K83" s="106"/>
      <c r="L83" s="106"/>
      <c r="M83" s="106"/>
      <c r="N83" s="106"/>
      <c r="O83" s="106"/>
      <c r="P83" s="106"/>
      <c r="Q83" s="106"/>
    </row>
    <row r="84" s="107" customFormat="true" ht="11.25" hidden="false" customHeight="true" outlineLevel="2" collapsed="false">
      <c r="A84" s="105"/>
      <c r="B84" s="85" t="s">
        <v>18</v>
      </c>
      <c r="C84" s="65" t="n">
        <v>968969.81</v>
      </c>
      <c r="D84" s="102" t="n">
        <v>660</v>
      </c>
      <c r="E84" s="67" t="n">
        <v>0</v>
      </c>
      <c r="F84" s="86" t="n">
        <v>0</v>
      </c>
      <c r="G84" s="65" t="n">
        <f aca="false">C84+E84</f>
        <v>968969.81</v>
      </c>
      <c r="H84" s="104" t="n">
        <f aca="false">D84+F84</f>
        <v>660</v>
      </c>
      <c r="I84" s="106"/>
      <c r="J84" s="106"/>
      <c r="K84" s="106"/>
      <c r="L84" s="106"/>
      <c r="M84" s="106"/>
      <c r="N84" s="106"/>
      <c r="O84" s="106"/>
      <c r="P84" s="106"/>
      <c r="Q84" s="106"/>
    </row>
    <row r="85" s="107" customFormat="true" ht="11.25" hidden="false" customHeight="true" outlineLevel="2" collapsed="false">
      <c r="A85" s="105"/>
      <c r="B85" s="85" t="s">
        <v>19</v>
      </c>
      <c r="C85" s="65" t="n">
        <v>968969.81</v>
      </c>
      <c r="D85" s="102" t="n">
        <v>660</v>
      </c>
      <c r="E85" s="67" t="n">
        <v>0</v>
      </c>
      <c r="F85" s="86" t="n">
        <v>0</v>
      </c>
      <c r="G85" s="65" t="n">
        <f aca="false">C85+E85</f>
        <v>968969.81</v>
      </c>
      <c r="H85" s="104" t="n">
        <f aca="false">D85+F85</f>
        <v>660</v>
      </c>
      <c r="I85" s="106"/>
      <c r="J85" s="106"/>
      <c r="K85" s="106"/>
      <c r="L85" s="106"/>
      <c r="M85" s="106"/>
      <c r="N85" s="106"/>
      <c r="O85" s="106"/>
      <c r="P85" s="106"/>
      <c r="Q85" s="106"/>
    </row>
    <row r="86" s="107" customFormat="true" ht="11.25" hidden="false" customHeight="true" outlineLevel="2" collapsed="false">
      <c r="A86" s="105"/>
      <c r="B86" s="85" t="s">
        <v>20</v>
      </c>
      <c r="C86" s="65" t="n">
        <v>968969.81</v>
      </c>
      <c r="D86" s="102" t="n">
        <v>660</v>
      </c>
      <c r="E86" s="67" t="n">
        <v>0</v>
      </c>
      <c r="F86" s="86" t="n">
        <v>0</v>
      </c>
      <c r="G86" s="65" t="n">
        <f aca="false">C86+E86</f>
        <v>968969.81</v>
      </c>
      <c r="H86" s="104" t="n">
        <f aca="false">D86+F86</f>
        <v>660</v>
      </c>
      <c r="I86" s="106"/>
      <c r="J86" s="106"/>
      <c r="K86" s="106"/>
      <c r="L86" s="106"/>
      <c r="M86" s="106"/>
      <c r="N86" s="106"/>
      <c r="O86" s="106"/>
      <c r="P86" s="106"/>
      <c r="Q86" s="106"/>
    </row>
    <row r="87" s="107" customFormat="true" ht="11.25" hidden="false" customHeight="true" outlineLevel="2" collapsed="false">
      <c r="A87" s="105"/>
      <c r="B87" s="85" t="s">
        <v>21</v>
      </c>
      <c r="C87" s="65" t="n">
        <v>968969.81</v>
      </c>
      <c r="D87" s="102" t="n">
        <v>660</v>
      </c>
      <c r="E87" s="67" t="n">
        <v>0</v>
      </c>
      <c r="F87" s="86" t="n">
        <v>0</v>
      </c>
      <c r="G87" s="65" t="n">
        <f aca="false">C87+E87</f>
        <v>968969.81</v>
      </c>
      <c r="H87" s="104" t="n">
        <f aca="false">D87+F87</f>
        <v>660</v>
      </c>
      <c r="I87" s="106"/>
      <c r="J87" s="106"/>
      <c r="K87" s="106"/>
      <c r="L87" s="106"/>
      <c r="M87" s="106"/>
      <c r="N87" s="106"/>
      <c r="O87" s="106"/>
      <c r="P87" s="106"/>
      <c r="Q87" s="106"/>
    </row>
    <row r="88" s="107" customFormat="true" ht="11.25" hidden="false" customHeight="true" outlineLevel="2" collapsed="false">
      <c r="A88" s="105"/>
      <c r="B88" s="85" t="s">
        <v>22</v>
      </c>
      <c r="C88" s="65" t="n">
        <v>961629.09</v>
      </c>
      <c r="D88" s="102" t="n">
        <v>655</v>
      </c>
      <c r="E88" s="67" t="n">
        <v>0</v>
      </c>
      <c r="F88" s="86" t="n">
        <v>0</v>
      </c>
      <c r="G88" s="65" t="n">
        <f aca="false">C88+E88</f>
        <v>961629.09</v>
      </c>
      <c r="H88" s="104" t="n">
        <f aca="false">D88+F88</f>
        <v>655</v>
      </c>
      <c r="I88" s="106"/>
      <c r="J88" s="106"/>
      <c r="K88" s="106"/>
      <c r="L88" s="106"/>
      <c r="M88" s="106"/>
      <c r="N88" s="106"/>
      <c r="O88" s="106"/>
      <c r="P88" s="106"/>
      <c r="Q88" s="106"/>
    </row>
    <row r="89" s="5" customFormat="true" ht="12.75" hidden="false" customHeight="true" outlineLevel="0" collapsed="false">
      <c r="A89" s="99" t="n">
        <v>560024</v>
      </c>
      <c r="B89" s="100" t="s">
        <v>60</v>
      </c>
      <c r="C89" s="100"/>
      <c r="D89" s="100"/>
      <c r="E89" s="100"/>
      <c r="F89" s="100"/>
      <c r="G89" s="100"/>
      <c r="H89" s="100"/>
      <c r="I89" s="0"/>
      <c r="J89" s="0"/>
      <c r="K89" s="0"/>
      <c r="L89" s="0"/>
      <c r="M89" s="0"/>
      <c r="N89" s="0"/>
      <c r="O89" s="0"/>
      <c r="P89" s="0"/>
      <c r="Q89" s="0"/>
    </row>
    <row r="90" s="5" customFormat="true" ht="11.25" hidden="false" customHeight="true" outlineLevel="1" collapsed="false">
      <c r="A90" s="101"/>
      <c r="B90" s="24" t="s">
        <v>58</v>
      </c>
      <c r="C90" s="34" t="n">
        <f aca="false">SUM(C91:C102)</f>
        <v>3924060</v>
      </c>
      <c r="D90" s="35" t="n">
        <f aca="false">SUM(D91:D102)</f>
        <v>2862</v>
      </c>
      <c r="E90" s="34" t="n">
        <f aca="false">SUM(E91:E102)</f>
        <v>-420997.17</v>
      </c>
      <c r="F90" s="35" t="n">
        <f aca="false">SUM(F91:F102)</f>
        <v>-307</v>
      </c>
      <c r="G90" s="34" t="n">
        <f aca="false">SUM(G91:G102)</f>
        <v>3503062.83</v>
      </c>
      <c r="H90" s="43" t="n">
        <f aca="false">SUM(H91:H102)</f>
        <v>2555</v>
      </c>
      <c r="I90" s="0"/>
      <c r="J90" s="0"/>
      <c r="K90" s="0"/>
      <c r="L90" s="0"/>
      <c r="M90" s="0"/>
      <c r="N90" s="0"/>
      <c r="O90" s="0"/>
      <c r="P90" s="0"/>
      <c r="Q90" s="0"/>
    </row>
    <row r="91" s="107" customFormat="true" ht="11.25" hidden="false" customHeight="true" outlineLevel="2" collapsed="false">
      <c r="A91" s="105"/>
      <c r="B91" s="85" t="s">
        <v>11</v>
      </c>
      <c r="C91" s="65" t="n">
        <v>327690.55</v>
      </c>
      <c r="D91" s="102" t="n">
        <v>239</v>
      </c>
      <c r="E91" s="67" t="n">
        <v>-71394.71</v>
      </c>
      <c r="F91" s="86" t="n">
        <v>-51</v>
      </c>
      <c r="G91" s="65" t="n">
        <f aca="false">C91+E91</f>
        <v>256295.84</v>
      </c>
      <c r="H91" s="104" t="n">
        <f aca="false">D91+F91</f>
        <v>188</v>
      </c>
      <c r="I91" s="106"/>
      <c r="J91" s="106"/>
      <c r="K91" s="106"/>
      <c r="L91" s="106"/>
      <c r="M91" s="106"/>
      <c r="N91" s="106"/>
      <c r="O91" s="106"/>
      <c r="P91" s="106"/>
      <c r="Q91" s="106"/>
    </row>
    <row r="92" s="107" customFormat="true" ht="11.25" hidden="false" customHeight="true" outlineLevel="2" collapsed="false">
      <c r="A92" s="105"/>
      <c r="B92" s="85" t="s">
        <v>12</v>
      </c>
      <c r="C92" s="65" t="n">
        <v>327690.55</v>
      </c>
      <c r="D92" s="102" t="n">
        <v>239</v>
      </c>
      <c r="E92" s="67" t="n">
        <v>-59697.01</v>
      </c>
      <c r="F92" s="86" t="n">
        <v>-41</v>
      </c>
      <c r="G92" s="65" t="n">
        <f aca="false">C92+E92</f>
        <v>267993.54</v>
      </c>
      <c r="H92" s="104" t="n">
        <f aca="false">D92+F92</f>
        <v>198</v>
      </c>
      <c r="I92" s="106"/>
      <c r="J92" s="106"/>
      <c r="K92" s="106"/>
      <c r="L92" s="106"/>
      <c r="M92" s="106"/>
      <c r="N92" s="106"/>
      <c r="O92" s="106"/>
      <c r="P92" s="106"/>
      <c r="Q92" s="106"/>
    </row>
    <row r="93" s="107" customFormat="true" ht="11.25" hidden="false" customHeight="true" outlineLevel="2" collapsed="false">
      <c r="A93" s="105"/>
      <c r="B93" s="85" t="s">
        <v>13</v>
      </c>
      <c r="C93" s="65" t="n">
        <v>327690.55</v>
      </c>
      <c r="D93" s="102" t="n">
        <v>239</v>
      </c>
      <c r="E93" s="67" t="n">
        <v>-64492.3</v>
      </c>
      <c r="F93" s="86" t="n">
        <v>-45</v>
      </c>
      <c r="G93" s="65" t="n">
        <f aca="false">C93+E93</f>
        <v>263198.25</v>
      </c>
      <c r="H93" s="104" t="n">
        <f aca="false">D93+F93</f>
        <v>194</v>
      </c>
      <c r="I93" s="106"/>
      <c r="J93" s="106"/>
      <c r="K93" s="106"/>
      <c r="L93" s="106"/>
      <c r="M93" s="106"/>
      <c r="N93" s="106"/>
      <c r="O93" s="106"/>
      <c r="P93" s="106"/>
      <c r="Q93" s="106"/>
    </row>
    <row r="94" s="107" customFormat="true" ht="11.25" hidden="false" customHeight="true" outlineLevel="2" collapsed="false">
      <c r="A94" s="105"/>
      <c r="B94" s="85" t="s">
        <v>14</v>
      </c>
      <c r="C94" s="65" t="n">
        <v>327690.55</v>
      </c>
      <c r="D94" s="102" t="n">
        <v>239</v>
      </c>
      <c r="E94" s="67" t="n">
        <v>0</v>
      </c>
      <c r="F94" s="86" t="n">
        <v>0</v>
      </c>
      <c r="G94" s="65" t="n">
        <f aca="false">C94+E94</f>
        <v>327690.55</v>
      </c>
      <c r="H94" s="104" t="n">
        <f aca="false">D94+F94</f>
        <v>239</v>
      </c>
      <c r="I94" s="106"/>
      <c r="J94" s="106"/>
      <c r="K94" s="106"/>
      <c r="L94" s="106"/>
      <c r="M94" s="106"/>
      <c r="N94" s="106"/>
      <c r="O94" s="106"/>
      <c r="P94" s="106"/>
      <c r="Q94" s="106"/>
    </row>
    <row r="95" s="107" customFormat="true" ht="11.25" hidden="false" customHeight="true" outlineLevel="2" collapsed="false">
      <c r="A95" s="105"/>
      <c r="B95" s="85" t="s">
        <v>15</v>
      </c>
      <c r="C95" s="65" t="n">
        <v>327690.55</v>
      </c>
      <c r="D95" s="102" t="n">
        <v>239</v>
      </c>
      <c r="E95" s="67" t="n">
        <v>-187318.15</v>
      </c>
      <c r="F95" s="86" t="n">
        <v>-132</v>
      </c>
      <c r="G95" s="65" t="n">
        <f aca="false">C95+E95</f>
        <v>140372.4</v>
      </c>
      <c r="H95" s="104" t="n">
        <f aca="false">D95+F95</f>
        <v>107</v>
      </c>
      <c r="I95" s="106"/>
      <c r="J95" s="106"/>
      <c r="K95" s="106"/>
      <c r="L95" s="106"/>
      <c r="M95" s="106"/>
      <c r="N95" s="106"/>
      <c r="O95" s="106"/>
      <c r="P95" s="106"/>
      <c r="Q95" s="106"/>
    </row>
    <row r="96" s="107" customFormat="true" ht="11.25" hidden="false" customHeight="true" outlineLevel="2" collapsed="false">
      <c r="A96" s="105"/>
      <c r="B96" s="85" t="s">
        <v>16</v>
      </c>
      <c r="C96" s="65" t="n">
        <v>327690.55</v>
      </c>
      <c r="D96" s="102" t="n">
        <v>239</v>
      </c>
      <c r="E96" s="67" t="n">
        <v>-38095</v>
      </c>
      <c r="F96" s="86" t="n">
        <v>-38</v>
      </c>
      <c r="G96" s="65" t="n">
        <f aca="false">C96+E96</f>
        <v>289595.55</v>
      </c>
      <c r="H96" s="104" t="n">
        <f aca="false">D96+F96</f>
        <v>201</v>
      </c>
      <c r="I96" s="106"/>
      <c r="J96" s="106"/>
      <c r="K96" s="106"/>
      <c r="L96" s="106"/>
      <c r="M96" s="106"/>
      <c r="N96" s="106"/>
      <c r="O96" s="106"/>
      <c r="P96" s="106"/>
      <c r="Q96" s="106"/>
    </row>
    <row r="97" s="107" customFormat="true" ht="11.25" hidden="false" customHeight="true" outlineLevel="2" collapsed="false">
      <c r="A97" s="105"/>
      <c r="B97" s="85" t="s">
        <v>17</v>
      </c>
      <c r="C97" s="65" t="n">
        <v>327690.55</v>
      </c>
      <c r="D97" s="102" t="n">
        <v>239</v>
      </c>
      <c r="E97" s="67" t="n">
        <v>0</v>
      </c>
      <c r="F97" s="86" t="n">
        <v>0</v>
      </c>
      <c r="G97" s="65" t="n">
        <f aca="false">C97+E97</f>
        <v>327690.55</v>
      </c>
      <c r="H97" s="104" t="n">
        <f aca="false">D97+F97</f>
        <v>239</v>
      </c>
      <c r="I97" s="106"/>
      <c r="J97" s="106"/>
      <c r="K97" s="106"/>
      <c r="L97" s="106"/>
      <c r="M97" s="106"/>
      <c r="N97" s="106"/>
      <c r="O97" s="106"/>
      <c r="P97" s="106"/>
      <c r="Q97" s="106"/>
    </row>
    <row r="98" s="107" customFormat="true" ht="11.25" hidden="false" customHeight="true" outlineLevel="2" collapsed="false">
      <c r="A98" s="105"/>
      <c r="B98" s="85" t="s">
        <v>18</v>
      </c>
      <c r="C98" s="65" t="n">
        <v>327690.55</v>
      </c>
      <c r="D98" s="102" t="n">
        <v>239</v>
      </c>
      <c r="E98" s="67" t="n">
        <v>0</v>
      </c>
      <c r="F98" s="86" t="n">
        <v>0</v>
      </c>
      <c r="G98" s="65" t="n">
        <f aca="false">C98+E98</f>
        <v>327690.55</v>
      </c>
      <c r="H98" s="104" t="n">
        <f aca="false">D98+F98</f>
        <v>239</v>
      </c>
      <c r="I98" s="106"/>
      <c r="J98" s="106"/>
      <c r="K98" s="106"/>
      <c r="L98" s="106"/>
      <c r="M98" s="106"/>
      <c r="N98" s="106"/>
      <c r="O98" s="106"/>
      <c r="P98" s="106"/>
      <c r="Q98" s="106"/>
    </row>
    <row r="99" s="107" customFormat="true" ht="11.25" hidden="false" customHeight="true" outlineLevel="2" collapsed="false">
      <c r="A99" s="105"/>
      <c r="B99" s="85" t="s">
        <v>19</v>
      </c>
      <c r="C99" s="65" t="n">
        <v>327690.55</v>
      </c>
      <c r="D99" s="102" t="n">
        <v>239</v>
      </c>
      <c r="E99" s="67" t="n">
        <v>0</v>
      </c>
      <c r="F99" s="86" t="n">
        <v>0</v>
      </c>
      <c r="G99" s="65" t="n">
        <f aca="false">C99+E99</f>
        <v>327690.55</v>
      </c>
      <c r="H99" s="104" t="n">
        <f aca="false">D99+F99</f>
        <v>239</v>
      </c>
      <c r="I99" s="106"/>
      <c r="J99" s="106"/>
      <c r="K99" s="106"/>
      <c r="L99" s="106"/>
      <c r="M99" s="106"/>
      <c r="N99" s="106"/>
      <c r="O99" s="106"/>
      <c r="P99" s="106"/>
      <c r="Q99" s="106"/>
    </row>
    <row r="100" s="107" customFormat="true" ht="11.25" hidden="false" customHeight="true" outlineLevel="2" collapsed="false">
      <c r="A100" s="105"/>
      <c r="B100" s="85" t="s">
        <v>20</v>
      </c>
      <c r="C100" s="65" t="n">
        <v>327690.55</v>
      </c>
      <c r="D100" s="102" t="n">
        <v>239</v>
      </c>
      <c r="E100" s="67" t="n">
        <v>0</v>
      </c>
      <c r="F100" s="86" t="n">
        <v>0</v>
      </c>
      <c r="G100" s="65" t="n">
        <f aca="false">C100+E100</f>
        <v>327690.55</v>
      </c>
      <c r="H100" s="104" t="n">
        <f aca="false">D100+F100</f>
        <v>239</v>
      </c>
      <c r="I100" s="106"/>
      <c r="J100" s="106"/>
      <c r="K100" s="106"/>
      <c r="L100" s="106"/>
      <c r="M100" s="106"/>
      <c r="N100" s="106"/>
      <c r="O100" s="106"/>
      <c r="P100" s="106"/>
      <c r="Q100" s="106"/>
    </row>
    <row r="101" s="107" customFormat="true" ht="11.25" hidden="false" customHeight="true" outlineLevel="2" collapsed="false">
      <c r="A101" s="105"/>
      <c r="B101" s="85" t="s">
        <v>21</v>
      </c>
      <c r="C101" s="65" t="n">
        <v>327690.55</v>
      </c>
      <c r="D101" s="102" t="n">
        <v>239</v>
      </c>
      <c r="E101" s="67" t="n">
        <v>0</v>
      </c>
      <c r="F101" s="86" t="n">
        <v>0</v>
      </c>
      <c r="G101" s="65" t="n">
        <f aca="false">C101+E101</f>
        <v>327690.55</v>
      </c>
      <c r="H101" s="104" t="n">
        <f aca="false">D101+F101</f>
        <v>239</v>
      </c>
      <c r="I101" s="106"/>
      <c r="J101" s="106"/>
      <c r="K101" s="106"/>
      <c r="L101" s="106"/>
      <c r="M101" s="106"/>
      <c r="N101" s="106"/>
      <c r="O101" s="106"/>
      <c r="P101" s="106"/>
      <c r="Q101" s="106"/>
    </row>
    <row r="102" s="107" customFormat="true" ht="11.25" hidden="false" customHeight="true" outlineLevel="2" collapsed="false">
      <c r="A102" s="105"/>
      <c r="B102" s="85" t="s">
        <v>22</v>
      </c>
      <c r="C102" s="65" t="n">
        <v>319463.95</v>
      </c>
      <c r="D102" s="102" t="n">
        <v>233</v>
      </c>
      <c r="E102" s="67" t="n">
        <v>0</v>
      </c>
      <c r="F102" s="86" t="n">
        <v>0</v>
      </c>
      <c r="G102" s="65" t="n">
        <f aca="false">C102+E102</f>
        <v>319463.95</v>
      </c>
      <c r="H102" s="104" t="n">
        <f aca="false">D102+F102</f>
        <v>233</v>
      </c>
      <c r="I102" s="106"/>
      <c r="J102" s="106"/>
      <c r="K102" s="106"/>
      <c r="L102" s="106"/>
      <c r="M102" s="106"/>
      <c r="N102" s="106"/>
      <c r="O102" s="106"/>
      <c r="P102" s="106"/>
      <c r="Q102" s="106"/>
    </row>
    <row r="103" s="5" customFormat="true" ht="11.25" hidden="false" customHeight="true" outlineLevel="0" collapsed="false">
      <c r="A103" s="99" t="n">
        <v>560001</v>
      </c>
      <c r="B103" s="100" t="s">
        <v>35</v>
      </c>
      <c r="C103" s="100"/>
      <c r="D103" s="100"/>
      <c r="E103" s="100"/>
      <c r="F103" s="100"/>
      <c r="G103" s="100"/>
      <c r="H103" s="100"/>
      <c r="I103" s="0"/>
      <c r="J103" s="0"/>
      <c r="K103" s="0"/>
      <c r="L103" s="0"/>
      <c r="M103" s="0"/>
      <c r="N103" s="0"/>
      <c r="O103" s="0"/>
      <c r="P103" s="0"/>
      <c r="Q103" s="0"/>
    </row>
    <row r="104" s="5" customFormat="true" ht="11.25" hidden="false" customHeight="true" outlineLevel="1" collapsed="false">
      <c r="A104" s="101"/>
      <c r="B104" s="24" t="s">
        <v>58</v>
      </c>
      <c r="C104" s="34" t="n">
        <f aca="false">SUM(C105:C116)</f>
        <v>4427967.8</v>
      </c>
      <c r="D104" s="35" t="n">
        <f aca="false">SUM(D105:D116)</f>
        <v>2920</v>
      </c>
      <c r="E104" s="34" t="n">
        <f aca="false">SUM(E105:E116)</f>
        <v>-382789.34</v>
      </c>
      <c r="F104" s="35" t="n">
        <f aca="false">SUM(F105:F116)</f>
        <v>-252</v>
      </c>
      <c r="G104" s="34" t="n">
        <f aca="false">SUM(G105:G116)</f>
        <v>4045178.46</v>
      </c>
      <c r="H104" s="43" t="n">
        <f aca="false">SUM(H105:H116)</f>
        <v>2668</v>
      </c>
      <c r="I104" s="0"/>
      <c r="J104" s="0"/>
      <c r="K104" s="0"/>
      <c r="L104" s="0"/>
      <c r="M104" s="0"/>
      <c r="N104" s="0"/>
      <c r="O104" s="0"/>
      <c r="P104" s="0"/>
      <c r="Q104" s="0"/>
    </row>
    <row r="105" s="107" customFormat="true" ht="11.25" hidden="false" customHeight="true" outlineLevel="2" collapsed="false">
      <c r="A105" s="105"/>
      <c r="B105" s="85" t="s">
        <v>11</v>
      </c>
      <c r="C105" s="65" t="n">
        <v>202150.08</v>
      </c>
      <c r="D105" s="102" t="n">
        <v>171</v>
      </c>
      <c r="E105" s="67" t="n">
        <v>0</v>
      </c>
      <c r="F105" s="86" t="n">
        <v>0</v>
      </c>
      <c r="G105" s="65" t="n">
        <f aca="false">C105+E105</f>
        <v>202150.08</v>
      </c>
      <c r="H105" s="104" t="n">
        <f aca="false">D105+F105</f>
        <v>171</v>
      </c>
      <c r="I105" s="106"/>
      <c r="J105" s="106"/>
      <c r="K105" s="106"/>
      <c r="L105" s="106"/>
      <c r="M105" s="106"/>
      <c r="N105" s="106"/>
      <c r="O105" s="106"/>
      <c r="P105" s="106"/>
      <c r="Q105" s="106"/>
    </row>
    <row r="106" s="107" customFormat="true" ht="11.25" hidden="false" customHeight="true" outlineLevel="2" collapsed="false">
      <c r="A106" s="105"/>
      <c r="B106" s="85" t="s">
        <v>12</v>
      </c>
      <c r="C106" s="65" t="n">
        <v>250763.44</v>
      </c>
      <c r="D106" s="102" t="n">
        <v>125</v>
      </c>
      <c r="E106" s="67" t="n">
        <v>0</v>
      </c>
      <c r="F106" s="86" t="n">
        <v>0</v>
      </c>
      <c r="G106" s="65" t="n">
        <f aca="false">C106+E106</f>
        <v>250763.44</v>
      </c>
      <c r="H106" s="104" t="n">
        <f aca="false">D106+F106</f>
        <v>125</v>
      </c>
      <c r="I106" s="106"/>
      <c r="J106" s="106"/>
      <c r="K106" s="106"/>
      <c r="L106" s="106"/>
      <c r="M106" s="106"/>
      <c r="N106" s="106"/>
      <c r="O106" s="106"/>
      <c r="P106" s="106"/>
      <c r="Q106" s="106"/>
    </row>
    <row r="107" s="107" customFormat="true" ht="11.25" hidden="false" customHeight="true" outlineLevel="2" collapsed="false">
      <c r="A107" s="105"/>
      <c r="B107" s="85" t="s">
        <v>13</v>
      </c>
      <c r="C107" s="65" t="n">
        <v>398414.36</v>
      </c>
      <c r="D107" s="102" t="n">
        <v>263</v>
      </c>
      <c r="E107" s="67" t="n">
        <v>0</v>
      </c>
      <c r="F107" s="86" t="n">
        <v>0</v>
      </c>
      <c r="G107" s="65" t="n">
        <f aca="false">C107+E107</f>
        <v>398414.36</v>
      </c>
      <c r="H107" s="104" t="n">
        <f aca="false">D107+F107</f>
        <v>263</v>
      </c>
      <c r="I107" s="106"/>
      <c r="J107" s="106"/>
      <c r="K107" s="106"/>
      <c r="L107" s="106"/>
      <c r="M107" s="106"/>
      <c r="N107" s="106"/>
      <c r="O107" s="106"/>
      <c r="P107" s="106"/>
      <c r="Q107" s="106"/>
    </row>
    <row r="108" s="107" customFormat="true" ht="11.25" hidden="false" customHeight="true" outlineLevel="2" collapsed="false">
      <c r="A108" s="105"/>
      <c r="B108" s="85" t="s">
        <v>14</v>
      </c>
      <c r="C108" s="65" t="n">
        <v>398414.36</v>
      </c>
      <c r="D108" s="102" t="n">
        <v>263</v>
      </c>
      <c r="E108" s="67" t="n">
        <v>-52347.89</v>
      </c>
      <c r="F108" s="86" t="n">
        <v>-30</v>
      </c>
      <c r="G108" s="65" t="n">
        <f aca="false">C108+E108</f>
        <v>346066.47</v>
      </c>
      <c r="H108" s="104" t="n">
        <f aca="false">D108+F108</f>
        <v>233</v>
      </c>
      <c r="I108" s="106"/>
      <c r="J108" s="106"/>
      <c r="K108" s="106"/>
      <c r="L108" s="106"/>
      <c r="M108" s="106"/>
      <c r="N108" s="106"/>
      <c r="O108" s="106"/>
      <c r="P108" s="106"/>
      <c r="Q108" s="106"/>
    </row>
    <row r="109" s="107" customFormat="true" ht="11.25" hidden="false" customHeight="true" outlineLevel="2" collapsed="false">
      <c r="A109" s="105"/>
      <c r="B109" s="85" t="s">
        <v>15</v>
      </c>
      <c r="C109" s="65" t="n">
        <v>398414.36</v>
      </c>
      <c r="D109" s="102" t="n">
        <v>263</v>
      </c>
      <c r="E109" s="67" t="n">
        <v>-164742.44</v>
      </c>
      <c r="F109" s="86" t="n">
        <v>-122</v>
      </c>
      <c r="G109" s="65" t="n">
        <f aca="false">C109+E109</f>
        <v>233671.92</v>
      </c>
      <c r="H109" s="104" t="n">
        <f aca="false">D109+F109</f>
        <v>141</v>
      </c>
      <c r="I109" s="106"/>
      <c r="J109" s="106"/>
      <c r="K109" s="106"/>
      <c r="L109" s="106"/>
      <c r="M109" s="106"/>
      <c r="N109" s="106"/>
      <c r="O109" s="106"/>
      <c r="P109" s="106"/>
      <c r="Q109" s="106"/>
    </row>
    <row r="110" s="107" customFormat="true" ht="11.25" hidden="false" customHeight="true" outlineLevel="2" collapsed="false">
      <c r="A110" s="105"/>
      <c r="B110" s="85" t="s">
        <v>16</v>
      </c>
      <c r="C110" s="65" t="n">
        <v>398414.36</v>
      </c>
      <c r="D110" s="102" t="n">
        <v>263</v>
      </c>
      <c r="E110" s="67" t="n">
        <v>-165699.01</v>
      </c>
      <c r="F110" s="86" t="n">
        <v>-100</v>
      </c>
      <c r="G110" s="65" t="n">
        <f aca="false">C110+E110</f>
        <v>232715.35</v>
      </c>
      <c r="H110" s="104" t="n">
        <f aca="false">D110+F110</f>
        <v>163</v>
      </c>
      <c r="I110" s="106"/>
      <c r="J110" s="106"/>
      <c r="K110" s="106"/>
      <c r="L110" s="106"/>
      <c r="M110" s="106"/>
      <c r="N110" s="106"/>
      <c r="O110" s="106"/>
      <c r="P110" s="106"/>
      <c r="Q110" s="106"/>
    </row>
    <row r="111" s="107" customFormat="true" ht="11.25" hidden="false" customHeight="true" outlineLevel="2" collapsed="false">
      <c r="A111" s="105"/>
      <c r="B111" s="85" t="s">
        <v>17</v>
      </c>
      <c r="C111" s="65" t="n">
        <v>398414.36</v>
      </c>
      <c r="D111" s="102" t="n">
        <v>263</v>
      </c>
      <c r="E111" s="67" t="n">
        <v>0</v>
      </c>
      <c r="F111" s="86" t="n">
        <v>0</v>
      </c>
      <c r="G111" s="65" t="n">
        <f aca="false">C111+E111</f>
        <v>398414.36</v>
      </c>
      <c r="H111" s="104" t="n">
        <f aca="false">D111+F111</f>
        <v>263</v>
      </c>
      <c r="I111" s="106"/>
      <c r="J111" s="106"/>
      <c r="K111" s="106"/>
      <c r="L111" s="106"/>
      <c r="M111" s="106"/>
      <c r="N111" s="106"/>
      <c r="O111" s="106"/>
      <c r="P111" s="106"/>
      <c r="Q111" s="106"/>
    </row>
    <row r="112" s="107" customFormat="true" ht="11.25" hidden="false" customHeight="true" outlineLevel="2" collapsed="false">
      <c r="A112" s="105"/>
      <c r="B112" s="85" t="s">
        <v>18</v>
      </c>
      <c r="C112" s="65" t="n">
        <v>398414.36</v>
      </c>
      <c r="D112" s="102" t="n">
        <v>263</v>
      </c>
      <c r="E112" s="67" t="n">
        <v>0</v>
      </c>
      <c r="F112" s="86" t="n">
        <v>0</v>
      </c>
      <c r="G112" s="65" t="n">
        <f aca="false">C112+E112</f>
        <v>398414.36</v>
      </c>
      <c r="H112" s="104" t="n">
        <f aca="false">D112+F112</f>
        <v>263</v>
      </c>
      <c r="I112" s="106"/>
      <c r="J112" s="106"/>
      <c r="K112" s="106"/>
      <c r="L112" s="106"/>
      <c r="M112" s="106"/>
      <c r="N112" s="106"/>
      <c r="O112" s="106"/>
      <c r="P112" s="106"/>
      <c r="Q112" s="106"/>
    </row>
    <row r="113" s="107" customFormat="true" ht="11.25" hidden="false" customHeight="true" outlineLevel="2" collapsed="false">
      <c r="A113" s="105"/>
      <c r="B113" s="85" t="s">
        <v>19</v>
      </c>
      <c r="C113" s="65" t="n">
        <v>398414.36</v>
      </c>
      <c r="D113" s="102" t="n">
        <v>263</v>
      </c>
      <c r="E113" s="67" t="n">
        <v>0</v>
      </c>
      <c r="F113" s="86" t="n">
        <v>0</v>
      </c>
      <c r="G113" s="65" t="n">
        <f aca="false">C113+E113</f>
        <v>398414.36</v>
      </c>
      <c r="H113" s="104" t="n">
        <f aca="false">D113+F113</f>
        <v>263</v>
      </c>
      <c r="I113" s="106"/>
      <c r="J113" s="106"/>
      <c r="K113" s="106"/>
      <c r="L113" s="106"/>
      <c r="M113" s="106"/>
      <c r="N113" s="106"/>
      <c r="O113" s="106"/>
      <c r="P113" s="106"/>
      <c r="Q113" s="106"/>
    </row>
    <row r="114" s="107" customFormat="true" ht="11.25" hidden="false" customHeight="true" outlineLevel="2" collapsed="false">
      <c r="A114" s="105"/>
      <c r="B114" s="85" t="s">
        <v>20</v>
      </c>
      <c r="C114" s="65" t="n">
        <v>398414.36</v>
      </c>
      <c r="D114" s="102" t="n">
        <v>263</v>
      </c>
      <c r="E114" s="67" t="n">
        <v>0</v>
      </c>
      <c r="F114" s="86" t="n">
        <v>0</v>
      </c>
      <c r="G114" s="65" t="n">
        <f aca="false">C114+E114</f>
        <v>398414.36</v>
      </c>
      <c r="H114" s="104" t="n">
        <f aca="false">D114+F114</f>
        <v>263</v>
      </c>
      <c r="I114" s="106"/>
      <c r="J114" s="106"/>
      <c r="K114" s="106"/>
      <c r="L114" s="106"/>
      <c r="M114" s="106"/>
      <c r="N114" s="106"/>
      <c r="O114" s="106"/>
      <c r="P114" s="106"/>
      <c r="Q114" s="106"/>
    </row>
    <row r="115" s="107" customFormat="true" ht="11.25" hidden="false" customHeight="true" outlineLevel="2" collapsed="false">
      <c r="A115" s="105"/>
      <c r="B115" s="85" t="s">
        <v>21</v>
      </c>
      <c r="C115" s="65" t="n">
        <v>398414.36</v>
      </c>
      <c r="D115" s="102" t="n">
        <v>263</v>
      </c>
      <c r="E115" s="67" t="n">
        <v>0</v>
      </c>
      <c r="F115" s="86" t="n">
        <v>0</v>
      </c>
      <c r="G115" s="65" t="n">
        <f aca="false">C115+E115</f>
        <v>398414.36</v>
      </c>
      <c r="H115" s="104" t="n">
        <f aca="false">D115+F115</f>
        <v>263</v>
      </c>
      <c r="I115" s="106"/>
      <c r="J115" s="106"/>
      <c r="K115" s="106"/>
      <c r="L115" s="106"/>
      <c r="M115" s="106"/>
      <c r="N115" s="106"/>
      <c r="O115" s="106"/>
      <c r="P115" s="106"/>
      <c r="Q115" s="106"/>
    </row>
    <row r="116" s="107" customFormat="true" ht="11.25" hidden="false" customHeight="true" outlineLevel="2" collapsed="false">
      <c r="A116" s="105"/>
      <c r="B116" s="85" t="s">
        <v>22</v>
      </c>
      <c r="C116" s="65" t="n">
        <v>389325.04</v>
      </c>
      <c r="D116" s="102" t="n">
        <v>257</v>
      </c>
      <c r="E116" s="67" t="n">
        <v>0</v>
      </c>
      <c r="F116" s="86" t="n">
        <v>0</v>
      </c>
      <c r="G116" s="65" t="n">
        <f aca="false">C116+E116</f>
        <v>389325.04</v>
      </c>
      <c r="H116" s="104" t="n">
        <f aca="false">D116+F116</f>
        <v>257</v>
      </c>
      <c r="I116" s="106"/>
      <c r="J116" s="106"/>
      <c r="K116" s="106"/>
      <c r="L116" s="106"/>
      <c r="M116" s="106"/>
      <c r="N116" s="106"/>
      <c r="O116" s="106"/>
      <c r="P116" s="106"/>
      <c r="Q116" s="106"/>
    </row>
    <row r="117" s="5" customFormat="true" ht="12.75" hidden="false" customHeight="true" outlineLevel="0" collapsed="false">
      <c r="A117" s="99" t="n">
        <v>560070</v>
      </c>
      <c r="B117" s="100" t="s">
        <v>44</v>
      </c>
      <c r="C117" s="100"/>
      <c r="D117" s="100"/>
      <c r="E117" s="100"/>
      <c r="F117" s="100"/>
      <c r="G117" s="100"/>
      <c r="H117" s="100"/>
      <c r="I117" s="0"/>
      <c r="J117" s="0"/>
      <c r="K117" s="0"/>
      <c r="L117" s="0"/>
      <c r="M117" s="0"/>
      <c r="N117" s="0"/>
      <c r="O117" s="0"/>
      <c r="P117" s="0"/>
      <c r="Q117" s="0"/>
    </row>
    <row r="118" s="5" customFormat="true" ht="11.25" hidden="false" customHeight="true" outlineLevel="1" collapsed="false">
      <c r="A118" s="101"/>
      <c r="B118" s="24" t="s">
        <v>58</v>
      </c>
      <c r="C118" s="34" t="n">
        <f aca="false">SUM(C119:C130)</f>
        <v>4963015</v>
      </c>
      <c r="D118" s="35" t="n">
        <f aca="false">SUM(D119:D130)</f>
        <v>3054</v>
      </c>
      <c r="E118" s="34" t="n">
        <f aca="false">SUM(E119:E130)</f>
        <v>-606801.47</v>
      </c>
      <c r="F118" s="35" t="n">
        <f aca="false">SUM(F119:F130)</f>
        <v>-373</v>
      </c>
      <c r="G118" s="34" t="n">
        <f aca="false">SUM(G119:G130)</f>
        <v>4356213.53</v>
      </c>
      <c r="H118" s="43" t="n">
        <f aca="false">SUM(H119:H130)</f>
        <v>2681</v>
      </c>
      <c r="I118" s="0"/>
      <c r="J118" s="0"/>
      <c r="K118" s="0"/>
      <c r="L118" s="0"/>
      <c r="M118" s="0"/>
      <c r="N118" s="0"/>
      <c r="O118" s="0"/>
      <c r="P118" s="0"/>
      <c r="Q118" s="0"/>
    </row>
    <row r="119" s="107" customFormat="true" ht="11.25" hidden="false" customHeight="true" outlineLevel="2" collapsed="false">
      <c r="A119" s="105"/>
      <c r="B119" s="85" t="s">
        <v>11</v>
      </c>
      <c r="C119" s="65" t="n">
        <v>414397.13</v>
      </c>
      <c r="D119" s="102" t="n">
        <v>255</v>
      </c>
      <c r="E119" s="67" t="n">
        <v>0</v>
      </c>
      <c r="F119" s="86" t="n">
        <v>0</v>
      </c>
      <c r="G119" s="65" t="n">
        <f aca="false">C119+E119</f>
        <v>414397.13</v>
      </c>
      <c r="H119" s="104" t="n">
        <f aca="false">D119+F119</f>
        <v>255</v>
      </c>
      <c r="I119" s="106"/>
      <c r="J119" s="106"/>
      <c r="K119" s="106"/>
      <c r="L119" s="106"/>
      <c r="M119" s="106"/>
      <c r="N119" s="106"/>
      <c r="O119" s="106"/>
      <c r="P119" s="106"/>
      <c r="Q119" s="106"/>
    </row>
    <row r="120" s="107" customFormat="true" ht="11.25" hidden="false" customHeight="true" outlineLevel="2" collapsed="false">
      <c r="A120" s="105"/>
      <c r="B120" s="85" t="s">
        <v>12</v>
      </c>
      <c r="C120" s="65" t="n">
        <v>414397.13</v>
      </c>
      <c r="D120" s="102" t="n">
        <v>255</v>
      </c>
      <c r="E120" s="67" t="n">
        <v>-94656.57</v>
      </c>
      <c r="F120" s="86" t="n">
        <v>-45</v>
      </c>
      <c r="G120" s="65" t="n">
        <f aca="false">C120+E120</f>
        <v>319740.56</v>
      </c>
      <c r="H120" s="104" t="n">
        <f aca="false">D120+F120</f>
        <v>210</v>
      </c>
      <c r="I120" s="106"/>
      <c r="J120" s="106"/>
      <c r="K120" s="106"/>
      <c r="L120" s="106"/>
      <c r="M120" s="106"/>
      <c r="N120" s="106"/>
      <c r="O120" s="106"/>
      <c r="P120" s="106"/>
      <c r="Q120" s="106"/>
    </row>
    <row r="121" s="107" customFormat="true" ht="11.25" hidden="false" customHeight="true" outlineLevel="2" collapsed="false">
      <c r="A121" s="105"/>
      <c r="B121" s="85" t="s">
        <v>13</v>
      </c>
      <c r="C121" s="65" t="n">
        <v>414397.13</v>
      </c>
      <c r="D121" s="102" t="n">
        <v>255</v>
      </c>
      <c r="E121" s="67" t="n">
        <v>-137176</v>
      </c>
      <c r="F121" s="86" t="n">
        <v>-74</v>
      </c>
      <c r="G121" s="65" t="n">
        <f aca="false">C121+E121</f>
        <v>277221.13</v>
      </c>
      <c r="H121" s="104" t="n">
        <f aca="false">D121+F121</f>
        <v>181</v>
      </c>
      <c r="I121" s="106"/>
      <c r="J121" s="106"/>
      <c r="K121" s="106"/>
      <c r="L121" s="106"/>
      <c r="M121" s="106"/>
      <c r="N121" s="106"/>
      <c r="O121" s="106"/>
      <c r="P121" s="106"/>
      <c r="Q121" s="106"/>
    </row>
    <row r="122" s="107" customFormat="true" ht="11.25" hidden="false" customHeight="true" outlineLevel="2" collapsed="false">
      <c r="A122" s="105"/>
      <c r="B122" s="85" t="s">
        <v>14</v>
      </c>
      <c r="C122" s="65" t="n">
        <v>414397.13</v>
      </c>
      <c r="D122" s="102" t="n">
        <v>255</v>
      </c>
      <c r="E122" s="67" t="n">
        <v>-91051.25</v>
      </c>
      <c r="F122" s="86" t="n">
        <v>-59</v>
      </c>
      <c r="G122" s="65" t="n">
        <f aca="false">C122+E122</f>
        <v>323345.88</v>
      </c>
      <c r="H122" s="104" t="n">
        <f aca="false">D122+F122</f>
        <v>196</v>
      </c>
      <c r="I122" s="106"/>
      <c r="J122" s="106"/>
      <c r="K122" s="106"/>
      <c r="L122" s="106"/>
      <c r="M122" s="106"/>
      <c r="N122" s="106"/>
      <c r="O122" s="106"/>
      <c r="P122" s="106"/>
      <c r="Q122" s="106"/>
    </row>
    <row r="123" s="107" customFormat="true" ht="11.25" hidden="false" customHeight="true" outlineLevel="2" collapsed="false">
      <c r="A123" s="105"/>
      <c r="B123" s="85" t="s">
        <v>15</v>
      </c>
      <c r="C123" s="65" t="n">
        <v>414397.13</v>
      </c>
      <c r="D123" s="102" t="n">
        <v>255</v>
      </c>
      <c r="E123" s="67" t="n">
        <v>-144071.41</v>
      </c>
      <c r="F123" s="86" t="n">
        <v>-87</v>
      </c>
      <c r="G123" s="65" t="n">
        <f aca="false">C123+E123</f>
        <v>270325.72</v>
      </c>
      <c r="H123" s="104" t="n">
        <f aca="false">D123+F123</f>
        <v>168</v>
      </c>
      <c r="I123" s="106"/>
      <c r="J123" s="106"/>
      <c r="K123" s="106"/>
      <c r="L123" s="106"/>
      <c r="M123" s="106"/>
      <c r="N123" s="106"/>
      <c r="O123" s="106"/>
      <c r="P123" s="106"/>
      <c r="Q123" s="106"/>
    </row>
    <row r="124" s="107" customFormat="true" ht="11.25" hidden="false" customHeight="true" outlineLevel="2" collapsed="false">
      <c r="A124" s="105"/>
      <c r="B124" s="85" t="s">
        <v>16</v>
      </c>
      <c r="C124" s="65" t="n">
        <v>414397.13</v>
      </c>
      <c r="D124" s="102" t="n">
        <v>255</v>
      </c>
      <c r="E124" s="67" t="n">
        <v>-139846.24</v>
      </c>
      <c r="F124" s="86" t="n">
        <v>-108</v>
      </c>
      <c r="G124" s="65" t="n">
        <f aca="false">C124+E124</f>
        <v>274550.89</v>
      </c>
      <c r="H124" s="104" t="n">
        <f aca="false">D124+F124</f>
        <v>147</v>
      </c>
      <c r="I124" s="106"/>
      <c r="J124" s="106"/>
      <c r="K124" s="106"/>
      <c r="L124" s="106"/>
      <c r="M124" s="106"/>
      <c r="N124" s="106"/>
      <c r="O124" s="106"/>
      <c r="P124" s="106"/>
      <c r="Q124" s="106"/>
    </row>
    <row r="125" s="107" customFormat="true" ht="11.25" hidden="false" customHeight="true" outlineLevel="2" collapsed="false">
      <c r="A125" s="105"/>
      <c r="B125" s="85" t="s">
        <v>17</v>
      </c>
      <c r="C125" s="65" t="n">
        <v>414397.13</v>
      </c>
      <c r="D125" s="102" t="n">
        <v>255</v>
      </c>
      <c r="E125" s="67" t="n">
        <v>0</v>
      </c>
      <c r="F125" s="86" t="n">
        <v>0</v>
      </c>
      <c r="G125" s="65" t="n">
        <f aca="false">C125+E125</f>
        <v>414397.13</v>
      </c>
      <c r="H125" s="104" t="n">
        <f aca="false">D125+F125</f>
        <v>255</v>
      </c>
      <c r="I125" s="106"/>
      <c r="J125" s="106"/>
      <c r="K125" s="106"/>
      <c r="L125" s="106"/>
      <c r="M125" s="106"/>
      <c r="N125" s="106"/>
      <c r="O125" s="106"/>
      <c r="P125" s="106"/>
      <c r="Q125" s="106"/>
    </row>
    <row r="126" s="107" customFormat="true" ht="11.25" hidden="false" customHeight="true" outlineLevel="2" collapsed="false">
      <c r="A126" s="105"/>
      <c r="B126" s="85" t="s">
        <v>18</v>
      </c>
      <c r="C126" s="65" t="n">
        <v>414397.13</v>
      </c>
      <c r="D126" s="102" t="n">
        <v>255</v>
      </c>
      <c r="E126" s="67" t="n">
        <v>0</v>
      </c>
      <c r="F126" s="86" t="n">
        <v>0</v>
      </c>
      <c r="G126" s="65" t="n">
        <f aca="false">C126+E126</f>
        <v>414397.13</v>
      </c>
      <c r="H126" s="104" t="n">
        <f aca="false">D126+F126</f>
        <v>255</v>
      </c>
      <c r="I126" s="106"/>
      <c r="J126" s="106"/>
      <c r="K126" s="106"/>
      <c r="L126" s="106"/>
      <c r="M126" s="106"/>
      <c r="N126" s="106"/>
      <c r="O126" s="106"/>
      <c r="P126" s="106"/>
      <c r="Q126" s="106"/>
    </row>
    <row r="127" s="107" customFormat="true" ht="11.25" hidden="false" customHeight="true" outlineLevel="2" collapsed="false">
      <c r="A127" s="105"/>
      <c r="B127" s="85" t="s">
        <v>19</v>
      </c>
      <c r="C127" s="65" t="n">
        <v>414397.13</v>
      </c>
      <c r="D127" s="102" t="n">
        <v>255</v>
      </c>
      <c r="E127" s="67" t="n">
        <v>0</v>
      </c>
      <c r="F127" s="86" t="n">
        <v>0</v>
      </c>
      <c r="G127" s="65" t="n">
        <f aca="false">C127+E127</f>
        <v>414397.13</v>
      </c>
      <c r="H127" s="104" t="n">
        <f aca="false">D127+F127</f>
        <v>255</v>
      </c>
      <c r="I127" s="106"/>
      <c r="J127" s="106"/>
      <c r="K127" s="106"/>
      <c r="L127" s="106"/>
      <c r="M127" s="106"/>
      <c r="N127" s="106"/>
      <c r="O127" s="106"/>
      <c r="P127" s="106"/>
      <c r="Q127" s="106"/>
    </row>
    <row r="128" s="107" customFormat="true" ht="11.25" hidden="false" customHeight="true" outlineLevel="2" collapsed="false">
      <c r="A128" s="105"/>
      <c r="B128" s="85" t="s">
        <v>20</v>
      </c>
      <c r="C128" s="65" t="n">
        <v>414397.13</v>
      </c>
      <c r="D128" s="102" t="n">
        <v>255</v>
      </c>
      <c r="E128" s="67" t="n">
        <v>0</v>
      </c>
      <c r="F128" s="86" t="n">
        <v>0</v>
      </c>
      <c r="G128" s="65" t="n">
        <f aca="false">C128+E128</f>
        <v>414397.13</v>
      </c>
      <c r="H128" s="104" t="n">
        <f aca="false">D128+F128</f>
        <v>255</v>
      </c>
      <c r="I128" s="106"/>
      <c r="J128" s="106"/>
      <c r="K128" s="106"/>
      <c r="L128" s="106"/>
      <c r="M128" s="106"/>
      <c r="N128" s="106"/>
      <c r="O128" s="106"/>
      <c r="P128" s="106"/>
      <c r="Q128" s="106"/>
    </row>
    <row r="129" s="107" customFormat="true" ht="11.25" hidden="false" customHeight="true" outlineLevel="2" collapsed="false">
      <c r="A129" s="105"/>
      <c r="B129" s="85" t="s">
        <v>21</v>
      </c>
      <c r="C129" s="65" t="n">
        <v>414397.13</v>
      </c>
      <c r="D129" s="102" t="n">
        <v>255</v>
      </c>
      <c r="E129" s="67" t="n">
        <v>0</v>
      </c>
      <c r="F129" s="86" t="n">
        <v>0</v>
      </c>
      <c r="G129" s="65" t="n">
        <f aca="false">C129+E129</f>
        <v>414397.13</v>
      </c>
      <c r="H129" s="104" t="n">
        <f aca="false">D129+F129</f>
        <v>255</v>
      </c>
      <c r="I129" s="106"/>
      <c r="J129" s="106"/>
      <c r="K129" s="106"/>
      <c r="L129" s="106"/>
      <c r="M129" s="106"/>
      <c r="N129" s="106"/>
      <c r="O129" s="106"/>
      <c r="P129" s="106"/>
      <c r="Q129" s="106"/>
    </row>
    <row r="130" s="107" customFormat="true" ht="11.25" hidden="false" customHeight="true" outlineLevel="2" collapsed="false">
      <c r="A130" s="105"/>
      <c r="B130" s="85" t="s">
        <v>22</v>
      </c>
      <c r="C130" s="65" t="n">
        <v>404646.57</v>
      </c>
      <c r="D130" s="102" t="n">
        <v>249</v>
      </c>
      <c r="E130" s="67" t="n">
        <v>0</v>
      </c>
      <c r="F130" s="86" t="n">
        <v>0</v>
      </c>
      <c r="G130" s="65" t="n">
        <f aca="false">C130+E130</f>
        <v>404646.57</v>
      </c>
      <c r="H130" s="104" t="n">
        <f aca="false">D130+F130</f>
        <v>249</v>
      </c>
      <c r="I130" s="106"/>
      <c r="J130" s="106"/>
      <c r="K130" s="106"/>
      <c r="L130" s="106"/>
      <c r="M130" s="106"/>
      <c r="N130" s="106"/>
      <c r="O130" s="106"/>
      <c r="P130" s="106"/>
      <c r="Q130" s="106"/>
    </row>
    <row r="131" s="5" customFormat="true" ht="12.75" hidden="false" customHeight="true" outlineLevel="0" collapsed="false">
      <c r="A131" s="99" t="n">
        <v>560270</v>
      </c>
      <c r="B131" s="100" t="s">
        <v>61</v>
      </c>
      <c r="C131" s="100"/>
      <c r="D131" s="100"/>
      <c r="E131" s="100"/>
      <c r="F131" s="100"/>
      <c r="G131" s="100"/>
      <c r="H131" s="100"/>
      <c r="I131" s="0"/>
      <c r="J131" s="0"/>
      <c r="K131" s="0"/>
      <c r="L131" s="0"/>
      <c r="M131" s="0"/>
      <c r="N131" s="0"/>
      <c r="O131" s="0"/>
      <c r="P131" s="0"/>
      <c r="Q131" s="0"/>
    </row>
    <row r="132" s="5" customFormat="true" ht="11.25" hidden="false" customHeight="true" outlineLevel="1" collapsed="false">
      <c r="A132" s="101"/>
      <c r="B132" s="24" t="s">
        <v>58</v>
      </c>
      <c r="C132" s="34" t="n">
        <f aca="false">SUM(C133:C144)</f>
        <v>3044908</v>
      </c>
      <c r="D132" s="35" t="n">
        <f aca="false">SUM(D133:D144)</f>
        <v>2176</v>
      </c>
      <c r="E132" s="34" t="n">
        <f aca="false">SUM(E133:E144)</f>
        <v>-204858.24</v>
      </c>
      <c r="F132" s="35" t="n">
        <f aca="false">SUM(F133:F144)</f>
        <v>-147</v>
      </c>
      <c r="G132" s="34" t="n">
        <f aca="false">SUM(G133:G144)</f>
        <v>2840049.76</v>
      </c>
      <c r="H132" s="43" t="n">
        <f aca="false">SUM(H133:H144)</f>
        <v>2029</v>
      </c>
      <c r="I132" s="0"/>
      <c r="J132" s="0"/>
      <c r="K132" s="0"/>
      <c r="L132" s="0"/>
      <c r="M132" s="0"/>
      <c r="N132" s="0"/>
      <c r="O132" s="0"/>
      <c r="P132" s="0"/>
      <c r="Q132" s="0"/>
    </row>
    <row r="133" s="107" customFormat="true" ht="11.25" hidden="false" customHeight="true" outlineLevel="2" collapsed="false">
      <c r="A133" s="105"/>
      <c r="B133" s="85" t="s">
        <v>11</v>
      </c>
      <c r="C133" s="65" t="n">
        <v>253275.9</v>
      </c>
      <c r="D133" s="102" t="n">
        <v>181</v>
      </c>
      <c r="E133" s="65" t="n">
        <v>0</v>
      </c>
      <c r="F133" s="102" t="n">
        <v>0</v>
      </c>
      <c r="G133" s="65" t="n">
        <f aca="false">C133+E133</f>
        <v>253275.9</v>
      </c>
      <c r="H133" s="104" t="n">
        <f aca="false">D133+F133</f>
        <v>181</v>
      </c>
      <c r="I133" s="106"/>
      <c r="J133" s="106"/>
      <c r="K133" s="106"/>
      <c r="L133" s="106"/>
      <c r="M133" s="106"/>
      <c r="N133" s="106"/>
      <c r="O133" s="106"/>
      <c r="P133" s="106"/>
      <c r="Q133" s="106"/>
    </row>
    <row r="134" s="107" customFormat="true" ht="11.25" hidden="false" customHeight="true" outlineLevel="2" collapsed="false">
      <c r="A134" s="105"/>
      <c r="B134" s="85" t="s">
        <v>12</v>
      </c>
      <c r="C134" s="65" t="n">
        <v>253275.9</v>
      </c>
      <c r="D134" s="102" t="n">
        <v>181</v>
      </c>
      <c r="E134" s="67" t="n">
        <v>-63318.98</v>
      </c>
      <c r="F134" s="86" t="n">
        <v>-45</v>
      </c>
      <c r="G134" s="65" t="n">
        <f aca="false">C134+E134</f>
        <v>189956.92</v>
      </c>
      <c r="H134" s="104" t="n">
        <f aca="false">D134+F134</f>
        <v>136</v>
      </c>
      <c r="I134" s="106"/>
      <c r="J134" s="106"/>
      <c r="K134" s="106"/>
      <c r="L134" s="106"/>
      <c r="M134" s="106"/>
      <c r="N134" s="106"/>
      <c r="O134" s="106"/>
      <c r="P134" s="106"/>
      <c r="Q134" s="106"/>
    </row>
    <row r="135" s="107" customFormat="true" ht="11.25" hidden="false" customHeight="true" outlineLevel="2" collapsed="false">
      <c r="A135" s="105"/>
      <c r="B135" s="85" t="s">
        <v>13</v>
      </c>
      <c r="C135" s="65" t="n">
        <v>253275.9</v>
      </c>
      <c r="D135" s="102" t="n">
        <v>181</v>
      </c>
      <c r="E135" s="67" t="n">
        <v>-60742.46</v>
      </c>
      <c r="F135" s="86" t="n">
        <v>-43</v>
      </c>
      <c r="G135" s="65" t="n">
        <f aca="false">C135+E135</f>
        <v>192533.44</v>
      </c>
      <c r="H135" s="104" t="n">
        <f aca="false">D135+F135</f>
        <v>138</v>
      </c>
      <c r="I135" s="106"/>
      <c r="J135" s="106"/>
      <c r="K135" s="106"/>
      <c r="L135" s="106"/>
      <c r="M135" s="106"/>
      <c r="N135" s="106"/>
      <c r="O135" s="106"/>
      <c r="P135" s="106"/>
      <c r="Q135" s="106"/>
    </row>
    <row r="136" s="107" customFormat="true" ht="11.25" hidden="false" customHeight="true" outlineLevel="2" collapsed="false">
      <c r="A136" s="105"/>
      <c r="B136" s="85" t="s">
        <v>14</v>
      </c>
      <c r="C136" s="65" t="n">
        <v>253275.9</v>
      </c>
      <c r="D136" s="102" t="n">
        <v>181</v>
      </c>
      <c r="E136" s="67" t="n">
        <v>0</v>
      </c>
      <c r="F136" s="86" t="n">
        <v>0</v>
      </c>
      <c r="G136" s="65" t="n">
        <f aca="false">C136+E136</f>
        <v>253275.9</v>
      </c>
      <c r="H136" s="104" t="n">
        <f aca="false">D136+F136</f>
        <v>181</v>
      </c>
      <c r="I136" s="106"/>
      <c r="J136" s="106"/>
      <c r="K136" s="106"/>
      <c r="L136" s="106"/>
      <c r="M136" s="106"/>
      <c r="N136" s="106"/>
      <c r="O136" s="106"/>
      <c r="P136" s="106"/>
      <c r="Q136" s="106"/>
    </row>
    <row r="137" s="107" customFormat="true" ht="11.25" hidden="false" customHeight="true" outlineLevel="2" collapsed="false">
      <c r="A137" s="105"/>
      <c r="B137" s="85" t="s">
        <v>15</v>
      </c>
      <c r="C137" s="65" t="n">
        <v>253275.9</v>
      </c>
      <c r="D137" s="102" t="n">
        <v>181</v>
      </c>
      <c r="E137" s="67" t="n">
        <v>-35314.85</v>
      </c>
      <c r="F137" s="86" t="n">
        <v>-24</v>
      </c>
      <c r="G137" s="65" t="n">
        <f aca="false">C137+E137</f>
        <v>217961.05</v>
      </c>
      <c r="H137" s="104" t="n">
        <f aca="false">D137+F137</f>
        <v>157</v>
      </c>
      <c r="I137" s="106"/>
      <c r="J137" s="106"/>
      <c r="K137" s="106"/>
      <c r="L137" s="106"/>
      <c r="M137" s="106"/>
      <c r="N137" s="106"/>
      <c r="O137" s="106"/>
      <c r="P137" s="106"/>
      <c r="Q137" s="106"/>
    </row>
    <row r="138" s="107" customFormat="true" ht="11.25" hidden="false" customHeight="true" outlineLevel="2" collapsed="false">
      <c r="A138" s="105"/>
      <c r="B138" s="85" t="s">
        <v>16</v>
      </c>
      <c r="C138" s="65" t="n">
        <v>253275.9</v>
      </c>
      <c r="D138" s="102" t="n">
        <v>181</v>
      </c>
      <c r="E138" s="67" t="n">
        <v>-45481.95</v>
      </c>
      <c r="F138" s="86" t="n">
        <v>-35</v>
      </c>
      <c r="G138" s="65" t="n">
        <f aca="false">C138+E138</f>
        <v>207793.95</v>
      </c>
      <c r="H138" s="104" t="n">
        <f aca="false">D138+F138</f>
        <v>146</v>
      </c>
      <c r="I138" s="106"/>
      <c r="J138" s="106"/>
      <c r="K138" s="106"/>
      <c r="L138" s="106"/>
      <c r="M138" s="106"/>
      <c r="N138" s="106"/>
      <c r="O138" s="106"/>
      <c r="P138" s="106"/>
      <c r="Q138" s="106"/>
    </row>
    <row r="139" s="107" customFormat="true" ht="11.25" hidden="false" customHeight="true" outlineLevel="2" collapsed="false">
      <c r="A139" s="105"/>
      <c r="B139" s="85" t="s">
        <v>17</v>
      </c>
      <c r="C139" s="65" t="n">
        <v>253275.9</v>
      </c>
      <c r="D139" s="102" t="n">
        <v>181</v>
      </c>
      <c r="E139" s="67" t="n">
        <v>0</v>
      </c>
      <c r="F139" s="86" t="n">
        <v>0</v>
      </c>
      <c r="G139" s="65" t="n">
        <f aca="false">C139+E139</f>
        <v>253275.9</v>
      </c>
      <c r="H139" s="104" t="n">
        <f aca="false">D139+F139</f>
        <v>181</v>
      </c>
      <c r="I139" s="106"/>
      <c r="J139" s="106"/>
      <c r="K139" s="106"/>
      <c r="L139" s="106"/>
      <c r="M139" s="106"/>
      <c r="N139" s="106"/>
      <c r="O139" s="106"/>
      <c r="P139" s="106"/>
      <c r="Q139" s="106"/>
    </row>
    <row r="140" s="107" customFormat="true" ht="11.25" hidden="false" customHeight="true" outlineLevel="2" collapsed="false">
      <c r="A140" s="105"/>
      <c r="B140" s="85" t="s">
        <v>18</v>
      </c>
      <c r="C140" s="65" t="n">
        <v>253275.9</v>
      </c>
      <c r="D140" s="102" t="n">
        <v>181</v>
      </c>
      <c r="E140" s="67" t="n">
        <v>0</v>
      </c>
      <c r="F140" s="86" t="n">
        <v>0</v>
      </c>
      <c r="G140" s="65" t="n">
        <f aca="false">C140+E140</f>
        <v>253275.9</v>
      </c>
      <c r="H140" s="104" t="n">
        <f aca="false">D140+F140</f>
        <v>181</v>
      </c>
      <c r="I140" s="106"/>
      <c r="J140" s="106"/>
      <c r="K140" s="106"/>
      <c r="L140" s="106"/>
      <c r="M140" s="106"/>
      <c r="N140" s="106"/>
      <c r="O140" s="106"/>
      <c r="P140" s="106"/>
      <c r="Q140" s="106"/>
    </row>
    <row r="141" s="107" customFormat="true" ht="11.25" hidden="false" customHeight="true" outlineLevel="2" collapsed="false">
      <c r="A141" s="105"/>
      <c r="B141" s="85" t="s">
        <v>19</v>
      </c>
      <c r="C141" s="65" t="n">
        <v>253275.9</v>
      </c>
      <c r="D141" s="102" t="n">
        <v>181</v>
      </c>
      <c r="E141" s="67" t="n">
        <v>0</v>
      </c>
      <c r="F141" s="86" t="n">
        <v>0</v>
      </c>
      <c r="G141" s="65" t="n">
        <f aca="false">C141+E141</f>
        <v>253275.9</v>
      </c>
      <c r="H141" s="104" t="n">
        <f aca="false">D141+F141</f>
        <v>181</v>
      </c>
      <c r="I141" s="106"/>
      <c r="J141" s="106"/>
      <c r="K141" s="106"/>
      <c r="L141" s="106"/>
      <c r="M141" s="106"/>
      <c r="N141" s="106"/>
      <c r="O141" s="106"/>
      <c r="P141" s="106"/>
      <c r="Q141" s="106"/>
    </row>
    <row r="142" s="107" customFormat="true" ht="11.25" hidden="false" customHeight="true" outlineLevel="2" collapsed="false">
      <c r="A142" s="105"/>
      <c r="B142" s="85" t="s">
        <v>20</v>
      </c>
      <c r="C142" s="65" t="n">
        <v>253275.9</v>
      </c>
      <c r="D142" s="102" t="n">
        <v>181</v>
      </c>
      <c r="E142" s="67" t="n">
        <v>0</v>
      </c>
      <c r="F142" s="86" t="n">
        <v>0</v>
      </c>
      <c r="G142" s="65" t="n">
        <f aca="false">C142+E142</f>
        <v>253275.9</v>
      </c>
      <c r="H142" s="104" t="n">
        <f aca="false">D142+F142</f>
        <v>181</v>
      </c>
      <c r="I142" s="106"/>
      <c r="J142" s="106"/>
      <c r="K142" s="106"/>
      <c r="L142" s="106"/>
      <c r="M142" s="106"/>
      <c r="N142" s="106"/>
      <c r="O142" s="106"/>
      <c r="P142" s="106"/>
      <c r="Q142" s="106"/>
    </row>
    <row r="143" s="107" customFormat="true" ht="11.25" hidden="false" customHeight="true" outlineLevel="2" collapsed="false">
      <c r="A143" s="105"/>
      <c r="B143" s="85" t="s">
        <v>21</v>
      </c>
      <c r="C143" s="65" t="n">
        <v>253275.9</v>
      </c>
      <c r="D143" s="102" t="n">
        <v>181</v>
      </c>
      <c r="E143" s="67" t="n">
        <v>0</v>
      </c>
      <c r="F143" s="86" t="n">
        <v>0</v>
      </c>
      <c r="G143" s="65" t="n">
        <f aca="false">C143+E143</f>
        <v>253275.9</v>
      </c>
      <c r="H143" s="104" t="n">
        <f aca="false">D143+F143</f>
        <v>181</v>
      </c>
      <c r="I143" s="106"/>
      <c r="J143" s="106"/>
      <c r="K143" s="106"/>
      <c r="L143" s="106"/>
      <c r="M143" s="106"/>
      <c r="N143" s="106"/>
      <c r="O143" s="106"/>
      <c r="P143" s="106"/>
      <c r="Q143" s="106"/>
    </row>
    <row r="144" s="107" customFormat="true" ht="11.25" hidden="false" customHeight="true" outlineLevel="2" collapsed="false">
      <c r="A144" s="105"/>
      <c r="B144" s="85" t="s">
        <v>22</v>
      </c>
      <c r="C144" s="65" t="n">
        <v>258873.1</v>
      </c>
      <c r="D144" s="102" t="n">
        <v>185</v>
      </c>
      <c r="E144" s="67" t="n">
        <v>0</v>
      </c>
      <c r="F144" s="86" t="n">
        <v>0</v>
      </c>
      <c r="G144" s="65" t="n">
        <f aca="false">C144+E144</f>
        <v>258873.1</v>
      </c>
      <c r="H144" s="104" t="n">
        <f aca="false">D144+F144</f>
        <v>185</v>
      </c>
      <c r="I144" s="106"/>
      <c r="J144" s="106"/>
      <c r="K144" s="106"/>
      <c r="L144" s="106"/>
      <c r="M144" s="106"/>
      <c r="N144" s="106"/>
      <c r="O144" s="106"/>
      <c r="P144" s="106"/>
      <c r="Q144" s="106"/>
    </row>
    <row r="145" s="5" customFormat="true" ht="12.75" hidden="false" customHeight="true" outlineLevel="0" collapsed="false">
      <c r="A145" s="99" t="n">
        <v>560064</v>
      </c>
      <c r="B145" s="100" t="s">
        <v>62</v>
      </c>
      <c r="C145" s="100"/>
      <c r="D145" s="100"/>
      <c r="E145" s="100"/>
      <c r="F145" s="100"/>
      <c r="G145" s="100"/>
      <c r="H145" s="100"/>
      <c r="I145" s="0"/>
      <c r="J145" s="0"/>
      <c r="K145" s="0"/>
      <c r="L145" s="0"/>
      <c r="M145" s="0"/>
      <c r="N145" s="0"/>
      <c r="O145" s="0"/>
      <c r="P145" s="0"/>
      <c r="Q145" s="0"/>
    </row>
    <row r="146" s="5" customFormat="true" ht="11.25" hidden="false" customHeight="true" outlineLevel="1" collapsed="false">
      <c r="A146" s="101"/>
      <c r="B146" s="24" t="s">
        <v>58</v>
      </c>
      <c r="C146" s="34" t="n">
        <f aca="false">SUM(C147:C158)</f>
        <v>5773859</v>
      </c>
      <c r="D146" s="35" t="n">
        <f aca="false">SUM(D147:D158)</f>
        <v>3900</v>
      </c>
      <c r="E146" s="34" t="n">
        <f aca="false">SUM(E147:E158)</f>
        <v>-842330.22</v>
      </c>
      <c r="F146" s="35" t="n">
        <f aca="false">SUM(F147:F158)</f>
        <v>-569</v>
      </c>
      <c r="G146" s="34" t="n">
        <f aca="false">SUM(G147:G158)</f>
        <v>4931528.78</v>
      </c>
      <c r="H146" s="43" t="n">
        <f aca="false">SUM(H147:H158)</f>
        <v>3331</v>
      </c>
      <c r="I146" s="0"/>
      <c r="J146" s="0"/>
      <c r="K146" s="0"/>
      <c r="L146" s="0"/>
      <c r="M146" s="0"/>
      <c r="N146" s="0"/>
      <c r="O146" s="0"/>
      <c r="P146" s="0"/>
      <c r="Q146" s="0"/>
    </row>
    <row r="147" s="107" customFormat="true" ht="11.25" hidden="false" customHeight="true" outlineLevel="2" collapsed="false">
      <c r="A147" s="105"/>
      <c r="B147" s="85" t="s">
        <v>11</v>
      </c>
      <c r="C147" s="65" t="n">
        <v>481154.92</v>
      </c>
      <c r="D147" s="102" t="n">
        <v>325</v>
      </c>
      <c r="E147" s="67" t="n">
        <v>0</v>
      </c>
      <c r="F147" s="86" t="n">
        <v>0</v>
      </c>
      <c r="G147" s="65" t="n">
        <f aca="false">C147+E147</f>
        <v>481154.92</v>
      </c>
      <c r="H147" s="104" t="n">
        <f aca="false">D147+F147</f>
        <v>325</v>
      </c>
      <c r="I147" s="106"/>
      <c r="J147" s="106"/>
      <c r="K147" s="106"/>
      <c r="L147" s="106"/>
      <c r="M147" s="106"/>
      <c r="N147" s="106"/>
      <c r="O147" s="106"/>
      <c r="P147" s="106"/>
      <c r="Q147" s="106"/>
    </row>
    <row r="148" s="107" customFormat="true" ht="11.25" hidden="false" customHeight="true" outlineLevel="2" collapsed="false">
      <c r="A148" s="105"/>
      <c r="B148" s="85" t="s">
        <v>12</v>
      </c>
      <c r="C148" s="65" t="n">
        <v>481154.92</v>
      </c>
      <c r="D148" s="102" t="n">
        <v>325</v>
      </c>
      <c r="E148" s="67" t="n">
        <v>0</v>
      </c>
      <c r="F148" s="86" t="n">
        <v>0</v>
      </c>
      <c r="G148" s="65" t="n">
        <f aca="false">C148+E148</f>
        <v>481154.92</v>
      </c>
      <c r="H148" s="104" t="n">
        <f aca="false">D148+F148</f>
        <v>325</v>
      </c>
      <c r="I148" s="106"/>
      <c r="J148" s="106"/>
      <c r="K148" s="106"/>
      <c r="L148" s="106"/>
      <c r="M148" s="106"/>
      <c r="N148" s="106"/>
      <c r="O148" s="106"/>
      <c r="P148" s="106"/>
      <c r="Q148" s="106"/>
    </row>
    <row r="149" s="107" customFormat="true" ht="11.25" hidden="false" customHeight="true" outlineLevel="2" collapsed="false">
      <c r="A149" s="105"/>
      <c r="B149" s="85" t="s">
        <v>13</v>
      </c>
      <c r="C149" s="65" t="n">
        <v>481154.92</v>
      </c>
      <c r="D149" s="102" t="n">
        <v>325</v>
      </c>
      <c r="E149" s="67" t="n">
        <v>-126817.66</v>
      </c>
      <c r="F149" s="86" t="n">
        <v>-38</v>
      </c>
      <c r="G149" s="65" t="n">
        <f aca="false">C149+E149</f>
        <v>354337.26</v>
      </c>
      <c r="H149" s="104" t="n">
        <f aca="false">D149+F149</f>
        <v>287</v>
      </c>
      <c r="I149" s="106"/>
      <c r="J149" s="106"/>
      <c r="K149" s="106"/>
      <c r="L149" s="106"/>
      <c r="M149" s="106"/>
      <c r="N149" s="106"/>
      <c r="O149" s="106"/>
      <c r="P149" s="106"/>
      <c r="Q149" s="106"/>
    </row>
    <row r="150" s="107" customFormat="true" ht="11.25" hidden="false" customHeight="true" outlineLevel="2" collapsed="false">
      <c r="A150" s="105"/>
      <c r="B150" s="85" t="s">
        <v>14</v>
      </c>
      <c r="C150" s="65" t="n">
        <v>481154.92</v>
      </c>
      <c r="D150" s="102" t="n">
        <v>325</v>
      </c>
      <c r="E150" s="67" t="n">
        <v>-294347.45</v>
      </c>
      <c r="F150" s="86" t="n">
        <v>-186</v>
      </c>
      <c r="G150" s="65" t="n">
        <f aca="false">C150+E150</f>
        <v>186807.47</v>
      </c>
      <c r="H150" s="104" t="n">
        <f aca="false">D150+F150</f>
        <v>139</v>
      </c>
      <c r="I150" s="106"/>
      <c r="J150" s="106"/>
      <c r="K150" s="106"/>
      <c r="L150" s="106"/>
      <c r="M150" s="106"/>
      <c r="N150" s="106"/>
      <c r="O150" s="106"/>
      <c r="P150" s="106"/>
      <c r="Q150" s="106"/>
    </row>
    <row r="151" s="107" customFormat="true" ht="11.25" hidden="false" customHeight="true" outlineLevel="2" collapsed="false">
      <c r="A151" s="105"/>
      <c r="B151" s="85" t="s">
        <v>15</v>
      </c>
      <c r="C151" s="65" t="n">
        <v>481154.92</v>
      </c>
      <c r="D151" s="102" t="n">
        <v>325</v>
      </c>
      <c r="E151" s="67" t="n">
        <v>-208237.92</v>
      </c>
      <c r="F151" s="86" t="n">
        <v>-161</v>
      </c>
      <c r="G151" s="65" t="n">
        <f aca="false">C151+E151</f>
        <v>272917</v>
      </c>
      <c r="H151" s="104" t="n">
        <f aca="false">D151+F151</f>
        <v>164</v>
      </c>
      <c r="I151" s="106"/>
      <c r="J151" s="106"/>
      <c r="K151" s="106"/>
      <c r="L151" s="106"/>
      <c r="M151" s="106"/>
      <c r="N151" s="106"/>
      <c r="O151" s="106"/>
      <c r="P151" s="106"/>
      <c r="Q151" s="106"/>
    </row>
    <row r="152" s="107" customFormat="true" ht="11.25" hidden="false" customHeight="true" outlineLevel="2" collapsed="false">
      <c r="A152" s="105"/>
      <c r="B152" s="85" t="s">
        <v>16</v>
      </c>
      <c r="C152" s="65" t="n">
        <v>481154.92</v>
      </c>
      <c r="D152" s="102" t="n">
        <v>325</v>
      </c>
      <c r="E152" s="67" t="n">
        <v>-212927.19</v>
      </c>
      <c r="F152" s="86" t="n">
        <v>-184</v>
      </c>
      <c r="G152" s="65" t="n">
        <f aca="false">C152+E152</f>
        <v>268227.73</v>
      </c>
      <c r="H152" s="104" t="n">
        <f aca="false">D152+F152</f>
        <v>141</v>
      </c>
      <c r="I152" s="106"/>
      <c r="J152" s="106"/>
      <c r="K152" s="106"/>
      <c r="L152" s="106"/>
      <c r="M152" s="106"/>
      <c r="N152" s="106"/>
      <c r="O152" s="106"/>
      <c r="P152" s="106"/>
      <c r="Q152" s="106"/>
    </row>
    <row r="153" s="107" customFormat="true" ht="11.25" hidden="false" customHeight="true" outlineLevel="2" collapsed="false">
      <c r="A153" s="105"/>
      <c r="B153" s="85" t="s">
        <v>17</v>
      </c>
      <c r="C153" s="65" t="n">
        <v>481154.92</v>
      </c>
      <c r="D153" s="102" t="n">
        <v>325</v>
      </c>
      <c r="E153" s="67" t="n">
        <v>0</v>
      </c>
      <c r="F153" s="86" t="n">
        <v>0</v>
      </c>
      <c r="G153" s="65" t="n">
        <f aca="false">C153+E153</f>
        <v>481154.92</v>
      </c>
      <c r="H153" s="104" t="n">
        <f aca="false">D153+F153</f>
        <v>325</v>
      </c>
      <c r="I153" s="106"/>
      <c r="J153" s="106"/>
      <c r="K153" s="106"/>
      <c r="L153" s="106"/>
      <c r="M153" s="106"/>
      <c r="N153" s="106"/>
      <c r="O153" s="106"/>
      <c r="P153" s="106"/>
      <c r="Q153" s="106"/>
    </row>
    <row r="154" s="107" customFormat="true" ht="11.25" hidden="false" customHeight="true" outlineLevel="2" collapsed="false">
      <c r="A154" s="105"/>
      <c r="B154" s="85" t="s">
        <v>18</v>
      </c>
      <c r="C154" s="65" t="n">
        <v>481154.92</v>
      </c>
      <c r="D154" s="102" t="n">
        <v>325</v>
      </c>
      <c r="E154" s="67" t="n">
        <v>0</v>
      </c>
      <c r="F154" s="86" t="n">
        <v>0</v>
      </c>
      <c r="G154" s="65" t="n">
        <f aca="false">C154+E154</f>
        <v>481154.92</v>
      </c>
      <c r="H154" s="104" t="n">
        <f aca="false">D154+F154</f>
        <v>325</v>
      </c>
      <c r="I154" s="106"/>
      <c r="J154" s="106"/>
      <c r="K154" s="106"/>
      <c r="L154" s="106"/>
      <c r="M154" s="106"/>
      <c r="N154" s="106"/>
      <c r="O154" s="106"/>
      <c r="P154" s="106"/>
      <c r="Q154" s="106"/>
    </row>
    <row r="155" s="107" customFormat="true" ht="11.25" hidden="false" customHeight="true" outlineLevel="2" collapsed="false">
      <c r="A155" s="105"/>
      <c r="B155" s="85" t="s">
        <v>19</v>
      </c>
      <c r="C155" s="65" t="n">
        <v>481154.92</v>
      </c>
      <c r="D155" s="102" t="n">
        <v>325</v>
      </c>
      <c r="E155" s="67" t="n">
        <v>0</v>
      </c>
      <c r="F155" s="86" t="n">
        <v>0</v>
      </c>
      <c r="G155" s="65" t="n">
        <f aca="false">C155+E155</f>
        <v>481154.92</v>
      </c>
      <c r="H155" s="104" t="n">
        <f aca="false">D155+F155</f>
        <v>325</v>
      </c>
      <c r="I155" s="106"/>
      <c r="J155" s="106"/>
      <c r="K155" s="106"/>
      <c r="L155" s="106"/>
      <c r="M155" s="106"/>
      <c r="N155" s="106"/>
      <c r="O155" s="106"/>
      <c r="P155" s="106"/>
      <c r="Q155" s="106"/>
    </row>
    <row r="156" s="107" customFormat="true" ht="11.25" hidden="false" customHeight="true" outlineLevel="2" collapsed="false">
      <c r="A156" s="105"/>
      <c r="B156" s="85" t="s">
        <v>20</v>
      </c>
      <c r="C156" s="65" t="n">
        <v>481154.92</v>
      </c>
      <c r="D156" s="102" t="n">
        <v>325</v>
      </c>
      <c r="E156" s="67" t="n">
        <v>0</v>
      </c>
      <c r="F156" s="86" t="n">
        <v>0</v>
      </c>
      <c r="G156" s="65" t="n">
        <f aca="false">C156+E156</f>
        <v>481154.92</v>
      </c>
      <c r="H156" s="104" t="n">
        <f aca="false">D156+F156</f>
        <v>325</v>
      </c>
      <c r="I156" s="106"/>
      <c r="J156" s="106"/>
      <c r="K156" s="106"/>
      <c r="L156" s="106"/>
      <c r="M156" s="106"/>
      <c r="N156" s="106"/>
      <c r="O156" s="106"/>
      <c r="P156" s="106"/>
      <c r="Q156" s="106"/>
    </row>
    <row r="157" s="107" customFormat="true" ht="11.25" hidden="false" customHeight="true" outlineLevel="2" collapsed="false">
      <c r="A157" s="105"/>
      <c r="B157" s="85" t="s">
        <v>21</v>
      </c>
      <c r="C157" s="65" t="n">
        <v>481154.92</v>
      </c>
      <c r="D157" s="102" t="n">
        <v>325</v>
      </c>
      <c r="E157" s="67" t="n">
        <v>0</v>
      </c>
      <c r="F157" s="86" t="n">
        <v>0</v>
      </c>
      <c r="G157" s="65" t="n">
        <f aca="false">C157+E157</f>
        <v>481154.92</v>
      </c>
      <c r="H157" s="104" t="n">
        <f aca="false">D157+F157</f>
        <v>325</v>
      </c>
      <c r="I157" s="106"/>
      <c r="J157" s="106"/>
      <c r="K157" s="106"/>
      <c r="L157" s="106"/>
      <c r="M157" s="106"/>
      <c r="N157" s="106"/>
      <c r="O157" s="106"/>
      <c r="P157" s="106"/>
      <c r="Q157" s="106"/>
    </row>
    <row r="158" s="107" customFormat="true" ht="11.25" hidden="false" customHeight="true" outlineLevel="2" collapsed="false">
      <c r="A158" s="105"/>
      <c r="B158" s="85" t="s">
        <v>22</v>
      </c>
      <c r="C158" s="65" t="n">
        <v>481154.88</v>
      </c>
      <c r="D158" s="102" t="n">
        <v>325</v>
      </c>
      <c r="E158" s="67" t="n">
        <v>0</v>
      </c>
      <c r="F158" s="86" t="n">
        <v>0</v>
      </c>
      <c r="G158" s="65" t="n">
        <f aca="false">C158+E158</f>
        <v>481154.88</v>
      </c>
      <c r="H158" s="104" t="n">
        <f aca="false">D158+F158</f>
        <v>325</v>
      </c>
      <c r="I158" s="106"/>
      <c r="J158" s="106"/>
      <c r="K158" s="106"/>
      <c r="L158" s="106"/>
      <c r="M158" s="106"/>
      <c r="N158" s="106"/>
      <c r="O158" s="106"/>
      <c r="P158" s="106"/>
      <c r="Q158" s="106"/>
    </row>
    <row r="159" s="5" customFormat="true" ht="11.25" hidden="false" customHeight="true" outlineLevel="0" collapsed="false">
      <c r="A159" s="99" t="n">
        <v>560008</v>
      </c>
      <c r="B159" s="100" t="s">
        <v>46</v>
      </c>
      <c r="C159" s="100"/>
      <c r="D159" s="100"/>
      <c r="E159" s="100"/>
      <c r="F159" s="100"/>
      <c r="G159" s="100"/>
      <c r="H159" s="100"/>
      <c r="I159" s="0"/>
      <c r="J159" s="0"/>
      <c r="K159" s="0"/>
      <c r="L159" s="0"/>
      <c r="M159" s="0"/>
      <c r="N159" s="0"/>
      <c r="O159" s="0"/>
      <c r="P159" s="0"/>
      <c r="Q159" s="0"/>
    </row>
    <row r="160" s="5" customFormat="true" ht="11.25" hidden="false" customHeight="true" outlineLevel="1" collapsed="false">
      <c r="A160" s="101"/>
      <c r="B160" s="24" t="s">
        <v>58</v>
      </c>
      <c r="C160" s="34" t="n">
        <f aca="false">SUM(C161:C172)</f>
        <v>6323635</v>
      </c>
      <c r="D160" s="35" t="n">
        <f aca="false">SUM(D161:D172)</f>
        <v>3700</v>
      </c>
      <c r="E160" s="34" t="n">
        <f aca="false">SUM(E161:E172)</f>
        <v>-460322.48</v>
      </c>
      <c r="F160" s="35" t="n">
        <f aca="false">SUM(F161:F172)</f>
        <v>-269</v>
      </c>
      <c r="G160" s="34" t="n">
        <f aca="false">SUM(G161:G172)</f>
        <v>5863312.52</v>
      </c>
      <c r="H160" s="43" t="n">
        <f aca="false">SUM(H161:H172)</f>
        <v>3431</v>
      </c>
      <c r="I160" s="0"/>
      <c r="J160" s="0"/>
      <c r="K160" s="0"/>
      <c r="L160" s="0"/>
      <c r="M160" s="0"/>
      <c r="N160" s="0"/>
      <c r="O160" s="0"/>
      <c r="P160" s="0"/>
      <c r="Q160" s="0"/>
    </row>
    <row r="161" s="107" customFormat="true" ht="11.25" hidden="false" customHeight="true" outlineLevel="2" collapsed="false">
      <c r="A161" s="105"/>
      <c r="B161" s="85" t="s">
        <v>11</v>
      </c>
      <c r="C161" s="65" t="n">
        <v>526399.89</v>
      </c>
      <c r="D161" s="102" t="n">
        <v>308</v>
      </c>
      <c r="E161" s="67" t="n">
        <v>0</v>
      </c>
      <c r="F161" s="86" t="n">
        <v>0</v>
      </c>
      <c r="G161" s="65" t="n">
        <f aca="false">C161+E161</f>
        <v>526399.89</v>
      </c>
      <c r="H161" s="104" t="n">
        <f aca="false">D161+F161</f>
        <v>308</v>
      </c>
      <c r="I161" s="106"/>
      <c r="J161" s="106"/>
      <c r="K161" s="106"/>
      <c r="L161" s="106"/>
      <c r="M161" s="106"/>
      <c r="N161" s="106"/>
      <c r="O161" s="106"/>
      <c r="P161" s="106"/>
      <c r="Q161" s="106"/>
    </row>
    <row r="162" s="107" customFormat="true" ht="11.25" hidden="false" customHeight="true" outlineLevel="2" collapsed="false">
      <c r="A162" s="105"/>
      <c r="B162" s="85" t="s">
        <v>12</v>
      </c>
      <c r="C162" s="65" t="n">
        <v>526399.89</v>
      </c>
      <c r="D162" s="102" t="n">
        <v>308</v>
      </c>
      <c r="E162" s="67" t="n">
        <v>0</v>
      </c>
      <c r="F162" s="86" t="n">
        <v>0</v>
      </c>
      <c r="G162" s="65" t="n">
        <f aca="false">C162+E162</f>
        <v>526399.89</v>
      </c>
      <c r="H162" s="104" t="n">
        <f aca="false">D162+F162</f>
        <v>308</v>
      </c>
      <c r="I162" s="106"/>
      <c r="J162" s="106"/>
      <c r="K162" s="106"/>
      <c r="L162" s="106"/>
      <c r="M162" s="106"/>
      <c r="N162" s="106"/>
      <c r="O162" s="106"/>
      <c r="P162" s="106"/>
      <c r="Q162" s="106"/>
    </row>
    <row r="163" s="107" customFormat="true" ht="11.25" hidden="false" customHeight="true" outlineLevel="2" collapsed="false">
      <c r="A163" s="105"/>
      <c r="B163" s="85" t="s">
        <v>13</v>
      </c>
      <c r="C163" s="65" t="n">
        <v>526399.89</v>
      </c>
      <c r="D163" s="102" t="n">
        <v>308</v>
      </c>
      <c r="E163" s="67" t="n">
        <v>0</v>
      </c>
      <c r="F163" s="86" t="n">
        <v>0</v>
      </c>
      <c r="G163" s="65" t="n">
        <f aca="false">C163+E163</f>
        <v>526399.89</v>
      </c>
      <c r="H163" s="104" t="n">
        <f aca="false">D163+F163</f>
        <v>308</v>
      </c>
      <c r="I163" s="106"/>
      <c r="J163" s="106"/>
      <c r="K163" s="106"/>
      <c r="L163" s="106"/>
      <c r="M163" s="106"/>
      <c r="N163" s="106"/>
      <c r="O163" s="106"/>
      <c r="P163" s="106"/>
      <c r="Q163" s="106"/>
    </row>
    <row r="164" s="107" customFormat="true" ht="11.25" hidden="false" customHeight="true" outlineLevel="2" collapsed="false">
      <c r="A164" s="105"/>
      <c r="B164" s="85" t="s">
        <v>14</v>
      </c>
      <c r="C164" s="65" t="n">
        <v>526399.89</v>
      </c>
      <c r="D164" s="102" t="n">
        <v>308</v>
      </c>
      <c r="E164" s="67" t="n">
        <v>0</v>
      </c>
      <c r="F164" s="86" t="n">
        <v>0</v>
      </c>
      <c r="G164" s="65" t="n">
        <f aca="false">C164+E164</f>
        <v>526399.89</v>
      </c>
      <c r="H164" s="104" t="n">
        <f aca="false">D164+F164</f>
        <v>308</v>
      </c>
      <c r="I164" s="106"/>
      <c r="J164" s="106"/>
      <c r="K164" s="106"/>
      <c r="L164" s="106"/>
      <c r="M164" s="106"/>
      <c r="N164" s="106"/>
      <c r="O164" s="106"/>
      <c r="P164" s="106"/>
      <c r="Q164" s="106"/>
    </row>
    <row r="165" s="107" customFormat="true" ht="11.25" hidden="false" customHeight="true" outlineLevel="2" collapsed="false">
      <c r="A165" s="105"/>
      <c r="B165" s="85" t="s">
        <v>15</v>
      </c>
      <c r="C165" s="65" t="n">
        <v>526399.89</v>
      </c>
      <c r="D165" s="102" t="n">
        <v>308</v>
      </c>
      <c r="E165" s="67" t="n">
        <v>-265389.41</v>
      </c>
      <c r="F165" s="86" t="n">
        <v>-145</v>
      </c>
      <c r="G165" s="65" t="n">
        <f aca="false">C165+E165</f>
        <v>261010.48</v>
      </c>
      <c r="H165" s="104" t="n">
        <f aca="false">D165+F165</f>
        <v>163</v>
      </c>
      <c r="I165" s="106"/>
      <c r="J165" s="106"/>
      <c r="K165" s="106"/>
      <c r="L165" s="106"/>
      <c r="M165" s="106"/>
      <c r="N165" s="106"/>
      <c r="O165" s="106"/>
      <c r="P165" s="106"/>
      <c r="Q165" s="106"/>
    </row>
    <row r="166" s="107" customFormat="true" ht="11.25" hidden="false" customHeight="true" outlineLevel="2" collapsed="false">
      <c r="A166" s="105"/>
      <c r="B166" s="85" t="s">
        <v>16</v>
      </c>
      <c r="C166" s="65" t="n">
        <v>526399.89</v>
      </c>
      <c r="D166" s="102" t="n">
        <v>308</v>
      </c>
      <c r="E166" s="67" t="n">
        <v>-194933.07</v>
      </c>
      <c r="F166" s="86" t="n">
        <v>-124</v>
      </c>
      <c r="G166" s="65" t="n">
        <f aca="false">C166+E166</f>
        <v>331466.82</v>
      </c>
      <c r="H166" s="104" t="n">
        <f aca="false">D166+F166</f>
        <v>184</v>
      </c>
      <c r="I166" s="106"/>
      <c r="J166" s="106"/>
      <c r="K166" s="106"/>
      <c r="L166" s="106"/>
      <c r="M166" s="106"/>
      <c r="N166" s="106"/>
      <c r="O166" s="106"/>
      <c r="P166" s="106"/>
      <c r="Q166" s="106"/>
    </row>
    <row r="167" s="107" customFormat="true" ht="11.25" hidden="false" customHeight="true" outlineLevel="2" collapsed="false">
      <c r="A167" s="105"/>
      <c r="B167" s="85" t="s">
        <v>17</v>
      </c>
      <c r="C167" s="65" t="n">
        <v>526399.89</v>
      </c>
      <c r="D167" s="102" t="n">
        <v>308</v>
      </c>
      <c r="E167" s="67" t="n">
        <v>0</v>
      </c>
      <c r="F167" s="86" t="n">
        <v>0</v>
      </c>
      <c r="G167" s="65" t="n">
        <f aca="false">C167+E167</f>
        <v>526399.89</v>
      </c>
      <c r="H167" s="104" t="n">
        <f aca="false">D167+F167</f>
        <v>308</v>
      </c>
      <c r="I167" s="106"/>
      <c r="J167" s="106"/>
      <c r="K167" s="106"/>
      <c r="L167" s="106"/>
      <c r="M167" s="106"/>
      <c r="N167" s="106"/>
      <c r="O167" s="106"/>
      <c r="P167" s="106"/>
      <c r="Q167" s="106"/>
    </row>
    <row r="168" s="107" customFormat="true" ht="11.25" hidden="false" customHeight="true" outlineLevel="2" collapsed="false">
      <c r="A168" s="105"/>
      <c r="B168" s="85" t="s">
        <v>18</v>
      </c>
      <c r="C168" s="65" t="n">
        <v>526399.89</v>
      </c>
      <c r="D168" s="102" t="n">
        <v>308</v>
      </c>
      <c r="E168" s="67" t="n">
        <v>0</v>
      </c>
      <c r="F168" s="86" t="n">
        <v>0</v>
      </c>
      <c r="G168" s="65" t="n">
        <f aca="false">C168+E168</f>
        <v>526399.89</v>
      </c>
      <c r="H168" s="104" t="n">
        <f aca="false">D168+F168</f>
        <v>308</v>
      </c>
      <c r="I168" s="106"/>
      <c r="J168" s="106"/>
      <c r="K168" s="106"/>
      <c r="L168" s="106"/>
      <c r="M168" s="106"/>
      <c r="N168" s="106"/>
      <c r="O168" s="106"/>
      <c r="P168" s="106"/>
      <c r="Q168" s="106"/>
    </row>
    <row r="169" s="107" customFormat="true" ht="11.25" hidden="false" customHeight="true" outlineLevel="2" collapsed="false">
      <c r="A169" s="105"/>
      <c r="B169" s="85" t="s">
        <v>19</v>
      </c>
      <c r="C169" s="65" t="n">
        <v>526399.89</v>
      </c>
      <c r="D169" s="102" t="n">
        <v>308</v>
      </c>
      <c r="E169" s="67" t="n">
        <v>0</v>
      </c>
      <c r="F169" s="86" t="n">
        <v>0</v>
      </c>
      <c r="G169" s="65" t="n">
        <f aca="false">C169+E169</f>
        <v>526399.89</v>
      </c>
      <c r="H169" s="104" t="n">
        <f aca="false">D169+F169</f>
        <v>308</v>
      </c>
      <c r="I169" s="106"/>
      <c r="J169" s="106"/>
      <c r="K169" s="106"/>
      <c r="L169" s="106"/>
      <c r="M169" s="106"/>
      <c r="N169" s="106"/>
      <c r="O169" s="106"/>
      <c r="P169" s="106"/>
      <c r="Q169" s="106"/>
    </row>
    <row r="170" s="107" customFormat="true" ht="11.25" hidden="false" customHeight="true" outlineLevel="2" collapsed="false">
      <c r="A170" s="105"/>
      <c r="B170" s="85" t="s">
        <v>20</v>
      </c>
      <c r="C170" s="65" t="n">
        <v>526399.89</v>
      </c>
      <c r="D170" s="102" t="n">
        <v>308</v>
      </c>
      <c r="E170" s="67" t="n">
        <v>0</v>
      </c>
      <c r="F170" s="86" t="n">
        <v>0</v>
      </c>
      <c r="G170" s="65" t="n">
        <f aca="false">C170+E170</f>
        <v>526399.89</v>
      </c>
      <c r="H170" s="104" t="n">
        <f aca="false">D170+F170</f>
        <v>308</v>
      </c>
      <c r="I170" s="106"/>
      <c r="J170" s="106"/>
      <c r="K170" s="106"/>
      <c r="L170" s="106"/>
      <c r="M170" s="106"/>
      <c r="N170" s="106"/>
      <c r="O170" s="106"/>
      <c r="P170" s="106"/>
      <c r="Q170" s="106"/>
    </row>
    <row r="171" s="107" customFormat="true" ht="11.25" hidden="false" customHeight="true" outlineLevel="2" collapsed="false">
      <c r="A171" s="105"/>
      <c r="B171" s="85" t="s">
        <v>21</v>
      </c>
      <c r="C171" s="65" t="n">
        <v>526399.89</v>
      </c>
      <c r="D171" s="102" t="n">
        <v>308</v>
      </c>
      <c r="E171" s="67" t="n">
        <v>0</v>
      </c>
      <c r="F171" s="86" t="n">
        <v>0</v>
      </c>
      <c r="G171" s="65" t="n">
        <f aca="false">C171+E171</f>
        <v>526399.89</v>
      </c>
      <c r="H171" s="104" t="n">
        <f aca="false">D171+F171</f>
        <v>308</v>
      </c>
      <c r="I171" s="106"/>
      <c r="J171" s="106"/>
      <c r="K171" s="106"/>
      <c r="L171" s="106"/>
      <c r="M171" s="106"/>
      <c r="N171" s="106"/>
      <c r="O171" s="106"/>
      <c r="P171" s="106"/>
      <c r="Q171" s="106"/>
    </row>
    <row r="172" s="107" customFormat="true" ht="11.25" hidden="false" customHeight="true" outlineLevel="2" collapsed="false">
      <c r="A172" s="105"/>
      <c r="B172" s="85" t="s">
        <v>22</v>
      </c>
      <c r="C172" s="65" t="n">
        <v>533236.21</v>
      </c>
      <c r="D172" s="102" t="n">
        <v>312</v>
      </c>
      <c r="E172" s="67" t="n">
        <v>0</v>
      </c>
      <c r="F172" s="86" t="n">
        <v>0</v>
      </c>
      <c r="G172" s="65" t="n">
        <f aca="false">C172+E172</f>
        <v>533236.21</v>
      </c>
      <c r="H172" s="104" t="n">
        <f aca="false">D172+F172</f>
        <v>312</v>
      </c>
      <c r="I172" s="106"/>
      <c r="J172" s="106"/>
      <c r="K172" s="106"/>
      <c r="L172" s="106"/>
      <c r="M172" s="106"/>
      <c r="N172" s="106"/>
      <c r="O172" s="106"/>
      <c r="P172" s="106"/>
      <c r="Q172" s="106"/>
    </row>
    <row r="173" s="5" customFormat="true" ht="12.75" hidden="false" customHeight="true" outlineLevel="0" collapsed="false">
      <c r="A173" s="99" t="n">
        <v>560074</v>
      </c>
      <c r="B173" s="100" t="s">
        <v>63</v>
      </c>
      <c r="C173" s="100"/>
      <c r="D173" s="100"/>
      <c r="E173" s="100"/>
      <c r="F173" s="100"/>
      <c r="G173" s="100"/>
      <c r="H173" s="100"/>
      <c r="I173" s="0"/>
      <c r="J173" s="0"/>
      <c r="K173" s="0"/>
      <c r="L173" s="0"/>
      <c r="M173" s="0"/>
      <c r="N173" s="0"/>
      <c r="O173" s="0"/>
      <c r="P173" s="0"/>
      <c r="Q173" s="0"/>
    </row>
    <row r="174" s="5" customFormat="true" ht="11.25" hidden="false" customHeight="true" outlineLevel="1" collapsed="false">
      <c r="A174" s="101"/>
      <c r="B174" s="24" t="s">
        <v>58</v>
      </c>
      <c r="C174" s="34" t="n">
        <f aca="false">SUM(C175:C186)</f>
        <v>1891957</v>
      </c>
      <c r="D174" s="35" t="n">
        <f aca="false">SUM(D175:D186)</f>
        <v>890</v>
      </c>
      <c r="E174" s="34" t="n">
        <f aca="false">SUM(E175:E186)</f>
        <v>-239552.69</v>
      </c>
      <c r="F174" s="35" t="n">
        <f aca="false">SUM(F175:F186)</f>
        <v>-113</v>
      </c>
      <c r="G174" s="34" t="n">
        <f aca="false">SUM(G175:G186)</f>
        <v>1652404.31</v>
      </c>
      <c r="H174" s="43" t="n">
        <f aca="false">SUM(H175:H186)</f>
        <v>777</v>
      </c>
      <c r="I174" s="0"/>
      <c r="J174" s="0"/>
      <c r="K174" s="0"/>
      <c r="L174" s="0"/>
      <c r="M174" s="0"/>
      <c r="N174" s="0"/>
      <c r="O174" s="0"/>
      <c r="P174" s="0"/>
      <c r="Q174" s="0"/>
    </row>
    <row r="175" s="107" customFormat="true" ht="11.25" hidden="false" customHeight="true" outlineLevel="2" collapsed="false">
      <c r="A175" s="105"/>
      <c r="B175" s="85" t="s">
        <v>11</v>
      </c>
      <c r="C175" s="65" t="n">
        <v>157308.78</v>
      </c>
      <c r="D175" s="102" t="n">
        <v>74</v>
      </c>
      <c r="E175" s="67" t="n">
        <v>0</v>
      </c>
      <c r="F175" s="86" t="n">
        <v>0</v>
      </c>
      <c r="G175" s="65" t="n">
        <f aca="false">C175+E175</f>
        <v>157308.78</v>
      </c>
      <c r="H175" s="104" t="n">
        <f aca="false">D175+F175</f>
        <v>74</v>
      </c>
      <c r="I175" s="106"/>
      <c r="J175" s="106"/>
      <c r="K175" s="106"/>
      <c r="L175" s="106"/>
      <c r="M175" s="106"/>
      <c r="N175" s="106"/>
      <c r="O175" s="106"/>
      <c r="P175" s="106"/>
      <c r="Q175" s="106"/>
    </row>
    <row r="176" s="107" customFormat="true" ht="11.25" hidden="false" customHeight="true" outlineLevel="2" collapsed="false">
      <c r="A176" s="105"/>
      <c r="B176" s="85" t="s">
        <v>12</v>
      </c>
      <c r="C176" s="65" t="n">
        <v>157308.78</v>
      </c>
      <c r="D176" s="102" t="n">
        <v>74</v>
      </c>
      <c r="E176" s="67" t="n">
        <v>-76314.84</v>
      </c>
      <c r="F176" s="86" t="n">
        <v>-35</v>
      </c>
      <c r="G176" s="65" t="n">
        <f aca="false">C176+E176</f>
        <v>80993.94</v>
      </c>
      <c r="H176" s="104" t="n">
        <f aca="false">D176+F176</f>
        <v>39</v>
      </c>
      <c r="I176" s="106"/>
      <c r="J176" s="106"/>
      <c r="K176" s="106"/>
      <c r="L176" s="106"/>
      <c r="M176" s="106"/>
      <c r="N176" s="106"/>
      <c r="O176" s="106"/>
      <c r="P176" s="106"/>
      <c r="Q176" s="106"/>
    </row>
    <row r="177" s="107" customFormat="true" ht="11.25" hidden="false" customHeight="true" outlineLevel="2" collapsed="false">
      <c r="A177" s="105"/>
      <c r="B177" s="85" t="s">
        <v>13</v>
      </c>
      <c r="C177" s="65" t="n">
        <v>157308.78</v>
      </c>
      <c r="D177" s="102" t="n">
        <v>74</v>
      </c>
      <c r="E177" s="67" t="n">
        <v>-71635.76</v>
      </c>
      <c r="F177" s="86" t="n">
        <v>-33</v>
      </c>
      <c r="G177" s="65" t="n">
        <f aca="false">C177+E177</f>
        <v>85673.02</v>
      </c>
      <c r="H177" s="104" t="n">
        <f aca="false">D177+F177</f>
        <v>41</v>
      </c>
      <c r="I177" s="106"/>
      <c r="J177" s="106"/>
      <c r="K177" s="106"/>
      <c r="L177" s="106"/>
      <c r="M177" s="106"/>
      <c r="N177" s="106"/>
      <c r="O177" s="106"/>
      <c r="P177" s="106"/>
      <c r="Q177" s="106"/>
    </row>
    <row r="178" s="107" customFormat="true" ht="11.25" hidden="false" customHeight="true" outlineLevel="2" collapsed="false">
      <c r="A178" s="105"/>
      <c r="B178" s="85" t="s">
        <v>14</v>
      </c>
      <c r="C178" s="65" t="n">
        <v>157308.78</v>
      </c>
      <c r="D178" s="102" t="n">
        <v>74</v>
      </c>
      <c r="E178" s="67" t="n">
        <v>-36831.84</v>
      </c>
      <c r="F178" s="86" t="n">
        <v>-15</v>
      </c>
      <c r="G178" s="65" t="n">
        <f aca="false">C178+E178</f>
        <v>120476.94</v>
      </c>
      <c r="H178" s="104" t="n">
        <f aca="false">D178+F178</f>
        <v>59</v>
      </c>
      <c r="I178" s="106"/>
      <c r="J178" s="106"/>
      <c r="K178" s="106"/>
      <c r="L178" s="106"/>
      <c r="M178" s="106"/>
      <c r="N178" s="106"/>
      <c r="O178" s="106"/>
      <c r="P178" s="106"/>
      <c r="Q178" s="106"/>
    </row>
    <row r="179" s="107" customFormat="true" ht="11.25" hidden="false" customHeight="true" outlineLevel="2" collapsed="false">
      <c r="A179" s="105"/>
      <c r="B179" s="85" t="s">
        <v>15</v>
      </c>
      <c r="C179" s="65" t="n">
        <v>157308.78</v>
      </c>
      <c r="D179" s="102" t="n">
        <v>74</v>
      </c>
      <c r="E179" s="67" t="n">
        <v>-32157.41</v>
      </c>
      <c r="F179" s="86" t="n">
        <v>-15</v>
      </c>
      <c r="G179" s="65" t="n">
        <f aca="false">C179+E179</f>
        <v>125151.37</v>
      </c>
      <c r="H179" s="104" t="n">
        <f aca="false">D179+F179</f>
        <v>59</v>
      </c>
      <c r="I179" s="106"/>
      <c r="J179" s="106"/>
      <c r="K179" s="106"/>
      <c r="L179" s="106"/>
      <c r="M179" s="106"/>
      <c r="N179" s="106"/>
      <c r="O179" s="106"/>
      <c r="P179" s="106"/>
      <c r="Q179" s="106"/>
    </row>
    <row r="180" s="107" customFormat="true" ht="11.25" hidden="false" customHeight="true" outlineLevel="2" collapsed="false">
      <c r="A180" s="105"/>
      <c r="B180" s="85" t="s">
        <v>16</v>
      </c>
      <c r="C180" s="65" t="n">
        <v>157308.78</v>
      </c>
      <c r="D180" s="102" t="n">
        <v>74</v>
      </c>
      <c r="E180" s="67" t="n">
        <v>-22612.84</v>
      </c>
      <c r="F180" s="86" t="n">
        <v>-15</v>
      </c>
      <c r="G180" s="65" t="n">
        <f aca="false">C180+E180</f>
        <v>134695.94</v>
      </c>
      <c r="H180" s="104" t="n">
        <f aca="false">D180+F180</f>
        <v>59</v>
      </c>
      <c r="I180" s="106"/>
      <c r="J180" s="106"/>
      <c r="K180" s="106"/>
      <c r="L180" s="106"/>
      <c r="M180" s="106"/>
      <c r="N180" s="106"/>
      <c r="O180" s="106"/>
      <c r="P180" s="106"/>
      <c r="Q180" s="106"/>
    </row>
    <row r="181" s="107" customFormat="true" ht="11.25" hidden="false" customHeight="true" outlineLevel="2" collapsed="false">
      <c r="A181" s="105"/>
      <c r="B181" s="85" t="s">
        <v>17</v>
      </c>
      <c r="C181" s="65" t="n">
        <v>157308.78</v>
      </c>
      <c r="D181" s="102" t="n">
        <v>74</v>
      </c>
      <c r="E181" s="67" t="n">
        <v>0</v>
      </c>
      <c r="F181" s="86" t="n">
        <v>0</v>
      </c>
      <c r="G181" s="65" t="n">
        <f aca="false">C181+E181</f>
        <v>157308.78</v>
      </c>
      <c r="H181" s="104" t="n">
        <f aca="false">D181+F181</f>
        <v>74</v>
      </c>
      <c r="I181" s="106"/>
      <c r="J181" s="106"/>
      <c r="K181" s="106"/>
      <c r="L181" s="106"/>
      <c r="M181" s="106"/>
      <c r="N181" s="106"/>
      <c r="O181" s="106"/>
      <c r="P181" s="106"/>
      <c r="Q181" s="106"/>
    </row>
    <row r="182" s="107" customFormat="true" ht="11.25" hidden="false" customHeight="true" outlineLevel="2" collapsed="false">
      <c r="A182" s="105"/>
      <c r="B182" s="85" t="s">
        <v>18</v>
      </c>
      <c r="C182" s="65" t="n">
        <v>157308.78</v>
      </c>
      <c r="D182" s="102" t="n">
        <v>74</v>
      </c>
      <c r="E182" s="67" t="n">
        <v>0</v>
      </c>
      <c r="F182" s="86" t="n">
        <v>0</v>
      </c>
      <c r="G182" s="65" t="n">
        <f aca="false">C182+E182</f>
        <v>157308.78</v>
      </c>
      <c r="H182" s="104" t="n">
        <f aca="false">D182+F182</f>
        <v>74</v>
      </c>
      <c r="I182" s="106"/>
      <c r="J182" s="106"/>
      <c r="K182" s="106"/>
      <c r="L182" s="106"/>
      <c r="M182" s="106"/>
      <c r="N182" s="106"/>
      <c r="O182" s="106"/>
      <c r="P182" s="106"/>
      <c r="Q182" s="106"/>
    </row>
    <row r="183" s="107" customFormat="true" ht="11.25" hidden="false" customHeight="true" outlineLevel="2" collapsed="false">
      <c r="A183" s="105"/>
      <c r="B183" s="85" t="s">
        <v>19</v>
      </c>
      <c r="C183" s="65" t="n">
        <v>157308.78</v>
      </c>
      <c r="D183" s="102" t="n">
        <v>74</v>
      </c>
      <c r="E183" s="67" t="n">
        <v>0</v>
      </c>
      <c r="F183" s="86" t="n">
        <v>0</v>
      </c>
      <c r="G183" s="65" t="n">
        <f aca="false">C183+E183</f>
        <v>157308.78</v>
      </c>
      <c r="H183" s="104" t="n">
        <f aca="false">D183+F183</f>
        <v>74</v>
      </c>
      <c r="I183" s="106"/>
      <c r="J183" s="106"/>
      <c r="K183" s="106"/>
      <c r="L183" s="106"/>
      <c r="M183" s="106"/>
      <c r="N183" s="106"/>
      <c r="O183" s="106"/>
      <c r="P183" s="106"/>
      <c r="Q183" s="106"/>
    </row>
    <row r="184" s="107" customFormat="true" ht="11.25" hidden="false" customHeight="true" outlineLevel="2" collapsed="false">
      <c r="A184" s="105"/>
      <c r="B184" s="85" t="s">
        <v>20</v>
      </c>
      <c r="C184" s="65" t="n">
        <v>157308.78</v>
      </c>
      <c r="D184" s="102" t="n">
        <v>74</v>
      </c>
      <c r="E184" s="67" t="n">
        <v>0</v>
      </c>
      <c r="F184" s="86" t="n">
        <v>0</v>
      </c>
      <c r="G184" s="65" t="n">
        <f aca="false">C184+E184</f>
        <v>157308.78</v>
      </c>
      <c r="H184" s="104" t="n">
        <f aca="false">D184+F184</f>
        <v>74</v>
      </c>
      <c r="I184" s="106"/>
      <c r="J184" s="106"/>
      <c r="K184" s="106"/>
      <c r="L184" s="106"/>
      <c r="M184" s="106"/>
      <c r="N184" s="106"/>
      <c r="O184" s="106"/>
      <c r="P184" s="106"/>
      <c r="Q184" s="106"/>
    </row>
    <row r="185" s="107" customFormat="true" ht="11.25" hidden="false" customHeight="true" outlineLevel="2" collapsed="false">
      <c r="A185" s="105"/>
      <c r="B185" s="85" t="s">
        <v>21</v>
      </c>
      <c r="C185" s="65" t="n">
        <v>157308.78</v>
      </c>
      <c r="D185" s="102" t="n">
        <v>74</v>
      </c>
      <c r="E185" s="67" t="n">
        <v>0</v>
      </c>
      <c r="F185" s="86" t="n">
        <v>0</v>
      </c>
      <c r="G185" s="65" t="n">
        <f aca="false">C185+E185</f>
        <v>157308.78</v>
      </c>
      <c r="H185" s="104" t="n">
        <f aca="false">D185+F185</f>
        <v>74</v>
      </c>
      <c r="I185" s="106"/>
      <c r="J185" s="106"/>
      <c r="K185" s="106"/>
      <c r="L185" s="106"/>
      <c r="M185" s="106"/>
      <c r="N185" s="106"/>
      <c r="O185" s="106"/>
      <c r="P185" s="106"/>
      <c r="Q185" s="106"/>
    </row>
    <row r="186" s="107" customFormat="true" ht="11.25" hidden="false" customHeight="true" outlineLevel="2" collapsed="false">
      <c r="A186" s="105"/>
      <c r="B186" s="85" t="s">
        <v>22</v>
      </c>
      <c r="C186" s="65" t="n">
        <v>161560.42</v>
      </c>
      <c r="D186" s="102" t="n">
        <v>76</v>
      </c>
      <c r="E186" s="67" t="n">
        <v>0</v>
      </c>
      <c r="F186" s="86" t="n">
        <v>0</v>
      </c>
      <c r="G186" s="65" t="n">
        <f aca="false">C186+E186</f>
        <v>161560.42</v>
      </c>
      <c r="H186" s="104" t="n">
        <f aca="false">D186+F186</f>
        <v>76</v>
      </c>
      <c r="I186" s="106"/>
      <c r="J186" s="106"/>
      <c r="K186" s="106"/>
      <c r="L186" s="106"/>
      <c r="M186" s="106"/>
      <c r="N186" s="106"/>
      <c r="O186" s="106"/>
      <c r="P186" s="106"/>
      <c r="Q186" s="106"/>
    </row>
    <row r="187" s="107" customFormat="true" ht="11.25" hidden="false" customHeight="true" outlineLevel="0" collapsed="false">
      <c r="A187" s="19"/>
      <c r="B187" s="100" t="s">
        <v>64</v>
      </c>
      <c r="C187" s="108"/>
      <c r="D187" s="109"/>
      <c r="E187" s="77" t="n">
        <f aca="false">E174+E160+E146+E132+E118+E104+E90+E76+E62+E48+E34+E20+E6</f>
        <v>-4027281.29</v>
      </c>
      <c r="F187" s="110" t="n">
        <f aca="false">F174+F160+F146+F132+F118+F104+F90+F76+F62+F48+F34+F20+F6</f>
        <v>-2589</v>
      </c>
      <c r="G187" s="111"/>
      <c r="H187" s="112"/>
      <c r="I187" s="106"/>
      <c r="J187" s="106"/>
      <c r="K187" s="106"/>
      <c r="L187" s="106"/>
      <c r="M187" s="106"/>
      <c r="N187" s="106"/>
      <c r="O187" s="106"/>
      <c r="P187" s="106"/>
      <c r="Q187" s="106"/>
    </row>
    <row r="188" s="106" customFormat="true" ht="11.25" hidden="false" customHeight="false" outlineLevel="0" collapsed="false">
      <c r="A188" s="113"/>
      <c r="B188" s="114"/>
      <c r="C188" s="114"/>
      <c r="D188" s="115"/>
      <c r="E188" s="116"/>
      <c r="F188" s="115"/>
      <c r="G188" s="114"/>
      <c r="H188" s="117"/>
    </row>
    <row r="189" s="106" customFormat="true" ht="11.25" hidden="false" customHeight="false" outlineLevel="0" collapsed="false">
      <c r="A189" s="113"/>
      <c r="B189" s="114"/>
      <c r="C189" s="114"/>
      <c r="D189" s="115"/>
      <c r="E189" s="116"/>
      <c r="F189" s="115"/>
      <c r="G189" s="114"/>
      <c r="H189" s="117"/>
    </row>
    <row r="190" s="106" customFormat="true" ht="11.25" hidden="false" customHeight="false" outlineLevel="0" collapsed="false">
      <c r="A190" s="113"/>
      <c r="B190" s="114"/>
      <c r="C190" s="114"/>
      <c r="D190" s="115"/>
      <c r="E190" s="116"/>
      <c r="F190" s="115"/>
      <c r="G190" s="114"/>
      <c r="H190" s="117"/>
    </row>
    <row r="191" s="106" customFormat="true" ht="11.25" hidden="false" customHeight="false" outlineLevel="0" collapsed="false">
      <c r="A191" s="113"/>
      <c r="B191" s="114"/>
      <c r="C191" s="114"/>
      <c r="D191" s="115"/>
      <c r="E191" s="116"/>
      <c r="F191" s="115"/>
      <c r="G191" s="114"/>
      <c r="H191" s="117"/>
    </row>
    <row r="192" s="106" customFormat="true" ht="11.25" hidden="false" customHeight="false" outlineLevel="0" collapsed="false">
      <c r="A192" s="113"/>
      <c r="B192" s="114"/>
      <c r="C192" s="114"/>
      <c r="D192" s="115"/>
      <c r="E192" s="116"/>
      <c r="F192" s="115"/>
      <c r="G192" s="114"/>
      <c r="H192" s="117"/>
    </row>
    <row r="193" s="106" customFormat="true" ht="11.25" hidden="false" customHeight="false" outlineLevel="0" collapsed="false">
      <c r="A193" s="113"/>
      <c r="B193" s="114"/>
      <c r="C193" s="114"/>
      <c r="D193" s="115"/>
      <c r="E193" s="116"/>
      <c r="F193" s="115"/>
      <c r="G193" s="114"/>
      <c r="H193" s="117"/>
    </row>
    <row r="194" s="106" customFormat="true" ht="11.25" hidden="false" customHeight="false" outlineLevel="0" collapsed="false">
      <c r="A194" s="113"/>
      <c r="B194" s="114"/>
      <c r="C194" s="114"/>
      <c r="D194" s="115"/>
      <c r="E194" s="116"/>
      <c r="F194" s="115"/>
      <c r="G194" s="114"/>
      <c r="H194" s="117"/>
    </row>
    <row r="195" s="106" customFormat="true" ht="11.25" hidden="false" customHeight="false" outlineLevel="0" collapsed="false">
      <c r="A195" s="113"/>
      <c r="B195" s="114"/>
      <c r="C195" s="114"/>
      <c r="D195" s="115"/>
      <c r="E195" s="116"/>
      <c r="F195" s="115"/>
      <c r="G195" s="114"/>
      <c r="H195" s="117"/>
    </row>
    <row r="196" s="106" customFormat="true" ht="11.25" hidden="false" customHeight="false" outlineLevel="0" collapsed="false">
      <c r="A196" s="113"/>
      <c r="B196" s="114"/>
      <c r="C196" s="114"/>
      <c r="D196" s="115"/>
      <c r="E196" s="116"/>
      <c r="F196" s="115"/>
      <c r="G196" s="114"/>
      <c r="H196" s="117"/>
    </row>
    <row r="197" s="106" customFormat="true" ht="11.25" hidden="false" customHeight="false" outlineLevel="0" collapsed="false">
      <c r="A197" s="113"/>
      <c r="B197" s="114"/>
      <c r="C197" s="114"/>
      <c r="D197" s="115"/>
      <c r="E197" s="116"/>
      <c r="F197" s="115"/>
      <c r="G197" s="114"/>
      <c r="H197" s="117"/>
    </row>
    <row r="198" s="106" customFormat="true" ht="11.25" hidden="false" customHeight="false" outlineLevel="0" collapsed="false">
      <c r="A198" s="113"/>
      <c r="B198" s="114"/>
      <c r="C198" s="114"/>
      <c r="D198" s="115"/>
      <c r="E198" s="116"/>
      <c r="F198" s="115"/>
      <c r="G198" s="114"/>
      <c r="H198" s="117"/>
    </row>
    <row r="199" s="106" customFormat="true" ht="11.25" hidden="false" customHeight="false" outlineLevel="0" collapsed="false">
      <c r="A199" s="113"/>
      <c r="B199" s="114"/>
      <c r="C199" s="114"/>
      <c r="D199" s="115"/>
      <c r="E199" s="116"/>
      <c r="F199" s="115"/>
      <c r="G199" s="114"/>
      <c r="H199" s="117"/>
    </row>
    <row r="200" s="106" customFormat="true" ht="11.25" hidden="false" customHeight="false" outlineLevel="0" collapsed="false">
      <c r="A200" s="113"/>
      <c r="B200" s="114"/>
      <c r="C200" s="114"/>
      <c r="D200" s="115"/>
      <c r="E200" s="116"/>
      <c r="F200" s="115"/>
      <c r="G200" s="114"/>
      <c r="H200" s="117"/>
    </row>
    <row r="201" s="106" customFormat="true" ht="11.25" hidden="false" customHeight="false" outlineLevel="0" collapsed="false">
      <c r="A201" s="113"/>
      <c r="B201" s="114"/>
      <c r="C201" s="114"/>
      <c r="D201" s="115"/>
      <c r="E201" s="116"/>
      <c r="F201" s="115"/>
      <c r="G201" s="114"/>
      <c r="H201" s="117"/>
    </row>
    <row r="202" s="106" customFormat="true" ht="11.25" hidden="false" customHeight="false" outlineLevel="0" collapsed="false">
      <c r="A202" s="113"/>
      <c r="B202" s="114"/>
      <c r="C202" s="114"/>
      <c r="D202" s="115"/>
      <c r="E202" s="116"/>
      <c r="F202" s="115"/>
      <c r="G202" s="114"/>
      <c r="H202" s="117"/>
    </row>
    <row r="203" s="106" customFormat="true" ht="11.25" hidden="false" customHeight="false" outlineLevel="0" collapsed="false">
      <c r="A203" s="113"/>
      <c r="B203" s="114"/>
      <c r="C203" s="114"/>
      <c r="D203" s="115"/>
      <c r="E203" s="116"/>
      <c r="F203" s="115"/>
      <c r="G203" s="114"/>
      <c r="H203" s="117"/>
    </row>
    <row r="204" s="106" customFormat="true" ht="11.25" hidden="false" customHeight="false" outlineLevel="0" collapsed="false">
      <c r="A204" s="113"/>
      <c r="B204" s="114"/>
      <c r="C204" s="114"/>
      <c r="D204" s="115"/>
      <c r="E204" s="116"/>
      <c r="F204" s="115"/>
      <c r="G204" s="114"/>
      <c r="H204" s="117"/>
    </row>
    <row r="205" s="106" customFormat="true" ht="11.25" hidden="false" customHeight="false" outlineLevel="0" collapsed="false">
      <c r="A205" s="113"/>
      <c r="B205" s="114"/>
      <c r="C205" s="114"/>
      <c r="D205" s="115"/>
      <c r="E205" s="116"/>
      <c r="F205" s="115"/>
      <c r="G205" s="114"/>
      <c r="H205" s="117"/>
    </row>
    <row r="206" s="106" customFormat="true" ht="11.25" hidden="false" customHeight="false" outlineLevel="0" collapsed="false">
      <c r="A206" s="113"/>
      <c r="B206" s="114"/>
      <c r="C206" s="114"/>
      <c r="D206" s="115"/>
      <c r="E206" s="116"/>
      <c r="F206" s="115"/>
      <c r="G206" s="114"/>
      <c r="H206" s="117"/>
    </row>
    <row r="207" s="106" customFormat="true" ht="11.25" hidden="false" customHeight="false" outlineLevel="0" collapsed="false">
      <c r="A207" s="113"/>
      <c r="B207" s="114"/>
      <c r="C207" s="114"/>
      <c r="D207" s="115"/>
      <c r="E207" s="116"/>
      <c r="F207" s="115"/>
      <c r="G207" s="114"/>
      <c r="H207" s="117"/>
    </row>
    <row r="208" s="106" customFormat="true" ht="11.25" hidden="false" customHeight="false" outlineLevel="0" collapsed="false">
      <c r="A208" s="113"/>
      <c r="B208" s="114"/>
      <c r="C208" s="114"/>
      <c r="D208" s="115"/>
      <c r="E208" s="116"/>
      <c r="F208" s="115"/>
      <c r="G208" s="114"/>
      <c r="H208" s="117"/>
    </row>
    <row r="209" s="106" customFormat="true" ht="11.25" hidden="false" customHeight="false" outlineLevel="0" collapsed="false">
      <c r="A209" s="113"/>
      <c r="B209" s="114"/>
      <c r="C209" s="114"/>
      <c r="D209" s="115"/>
      <c r="E209" s="116"/>
      <c r="F209" s="115"/>
      <c r="G209" s="114"/>
      <c r="H209" s="117"/>
    </row>
    <row r="210" s="106" customFormat="true" ht="11.25" hidden="false" customHeight="false" outlineLevel="0" collapsed="false">
      <c r="A210" s="113"/>
      <c r="B210" s="114"/>
      <c r="C210" s="114"/>
      <c r="D210" s="115"/>
      <c r="E210" s="116"/>
      <c r="F210" s="115"/>
      <c r="G210" s="114"/>
      <c r="H210" s="117"/>
    </row>
    <row r="211" s="106" customFormat="true" ht="11.25" hidden="false" customHeight="false" outlineLevel="0" collapsed="false">
      <c r="A211" s="113"/>
      <c r="B211" s="114"/>
      <c r="C211" s="114"/>
      <c r="D211" s="115"/>
      <c r="E211" s="116"/>
      <c r="F211" s="115"/>
      <c r="G211" s="114"/>
      <c r="H211" s="117"/>
    </row>
    <row r="212" s="106" customFormat="true" ht="11.25" hidden="false" customHeight="false" outlineLevel="0" collapsed="false">
      <c r="A212" s="113"/>
      <c r="B212" s="114"/>
      <c r="C212" s="114"/>
      <c r="D212" s="115"/>
      <c r="E212" s="116"/>
      <c r="F212" s="115"/>
      <c r="G212" s="114"/>
      <c r="H212" s="117"/>
    </row>
    <row r="213" s="106" customFormat="true" ht="11.25" hidden="false" customHeight="false" outlineLevel="0" collapsed="false">
      <c r="A213" s="113"/>
      <c r="B213" s="114"/>
      <c r="C213" s="114"/>
      <c r="D213" s="115"/>
      <c r="E213" s="116"/>
      <c r="F213" s="115"/>
      <c r="G213" s="114"/>
      <c r="H213" s="117"/>
    </row>
    <row r="214" s="106" customFormat="true" ht="11.25" hidden="false" customHeight="false" outlineLevel="0" collapsed="false">
      <c r="A214" s="113"/>
      <c r="B214" s="114"/>
      <c r="C214" s="114"/>
      <c r="D214" s="115"/>
      <c r="E214" s="116"/>
      <c r="F214" s="115"/>
      <c r="G214" s="114"/>
      <c r="H214" s="117"/>
    </row>
    <row r="215" s="106" customFormat="true" ht="11.25" hidden="false" customHeight="false" outlineLevel="0" collapsed="false">
      <c r="A215" s="113"/>
      <c r="B215" s="114"/>
      <c r="C215" s="114"/>
      <c r="D215" s="115"/>
      <c r="E215" s="116"/>
      <c r="F215" s="115"/>
      <c r="G215" s="114"/>
      <c r="H215" s="117"/>
    </row>
    <row r="216" s="106" customFormat="true" ht="11.25" hidden="false" customHeight="false" outlineLevel="0" collapsed="false">
      <c r="A216" s="113"/>
      <c r="B216" s="114"/>
      <c r="C216" s="114"/>
      <c r="D216" s="115"/>
      <c r="E216" s="116"/>
      <c r="F216" s="115"/>
      <c r="G216" s="114"/>
      <c r="H216" s="117"/>
    </row>
    <row r="217" s="106" customFormat="true" ht="11.25" hidden="false" customHeight="false" outlineLevel="0" collapsed="false">
      <c r="A217" s="113"/>
      <c r="B217" s="114"/>
      <c r="C217" s="114"/>
      <c r="D217" s="115"/>
      <c r="E217" s="116"/>
      <c r="F217" s="115"/>
      <c r="G217" s="114"/>
      <c r="H217" s="117"/>
    </row>
    <row r="218" s="106" customFormat="true" ht="11.25" hidden="false" customHeight="false" outlineLevel="0" collapsed="false">
      <c r="A218" s="113"/>
      <c r="B218" s="114"/>
      <c r="C218" s="114"/>
      <c r="D218" s="115"/>
      <c r="E218" s="116"/>
      <c r="F218" s="115"/>
      <c r="G218" s="114"/>
      <c r="H218" s="117"/>
    </row>
    <row r="219" s="106" customFormat="true" ht="11.25" hidden="false" customHeight="false" outlineLevel="0" collapsed="false">
      <c r="A219" s="113"/>
      <c r="B219" s="114"/>
      <c r="C219" s="114"/>
      <c r="D219" s="115"/>
      <c r="E219" s="116"/>
      <c r="F219" s="115"/>
      <c r="G219" s="114"/>
      <c r="H219" s="117"/>
    </row>
    <row r="220" s="106" customFormat="true" ht="11.25" hidden="false" customHeight="false" outlineLevel="0" collapsed="false">
      <c r="A220" s="113"/>
      <c r="B220" s="114"/>
      <c r="C220" s="114"/>
      <c r="D220" s="115"/>
      <c r="E220" s="116"/>
      <c r="F220" s="115"/>
      <c r="G220" s="114"/>
      <c r="H220" s="117"/>
    </row>
    <row r="221" s="106" customFormat="true" ht="11.25" hidden="false" customHeight="false" outlineLevel="0" collapsed="false">
      <c r="A221" s="113"/>
      <c r="B221" s="114"/>
      <c r="C221" s="114"/>
      <c r="D221" s="115"/>
      <c r="E221" s="116"/>
      <c r="F221" s="115"/>
      <c r="G221" s="114"/>
      <c r="H221" s="117"/>
    </row>
    <row r="222" s="106" customFormat="true" ht="11.25" hidden="false" customHeight="false" outlineLevel="0" collapsed="false">
      <c r="A222" s="113"/>
      <c r="B222" s="114"/>
      <c r="C222" s="114"/>
      <c r="D222" s="115"/>
      <c r="E222" s="116"/>
      <c r="F222" s="115"/>
      <c r="G222" s="114"/>
      <c r="H222" s="117"/>
    </row>
    <row r="223" s="106" customFormat="true" ht="11.25" hidden="false" customHeight="false" outlineLevel="0" collapsed="false">
      <c r="A223" s="113"/>
      <c r="B223" s="114"/>
      <c r="C223" s="114"/>
      <c r="D223" s="115"/>
      <c r="E223" s="116"/>
      <c r="F223" s="115"/>
      <c r="G223" s="114"/>
      <c r="H223" s="117"/>
    </row>
    <row r="224" s="106" customFormat="true" ht="11.25" hidden="false" customHeight="false" outlineLevel="0" collapsed="false">
      <c r="A224" s="113"/>
      <c r="B224" s="114"/>
      <c r="C224" s="114"/>
      <c r="D224" s="115"/>
      <c r="E224" s="116"/>
      <c r="F224" s="115"/>
      <c r="G224" s="114"/>
      <c r="H224" s="117"/>
    </row>
    <row r="225" s="106" customFormat="true" ht="11.25" hidden="false" customHeight="false" outlineLevel="0" collapsed="false">
      <c r="A225" s="113"/>
      <c r="B225" s="114"/>
      <c r="C225" s="114"/>
      <c r="D225" s="115"/>
      <c r="E225" s="116"/>
      <c r="F225" s="115"/>
      <c r="G225" s="114"/>
      <c r="H225" s="117"/>
    </row>
    <row r="226" s="106" customFormat="true" ht="11.25" hidden="false" customHeight="false" outlineLevel="0" collapsed="false">
      <c r="A226" s="113"/>
      <c r="B226" s="114"/>
      <c r="C226" s="114"/>
      <c r="D226" s="115"/>
      <c r="E226" s="116"/>
      <c r="F226" s="115"/>
      <c r="G226" s="114"/>
      <c r="H226" s="117"/>
    </row>
    <row r="227" s="106" customFormat="true" ht="11.25" hidden="false" customHeight="false" outlineLevel="0" collapsed="false">
      <c r="A227" s="113"/>
      <c r="B227" s="114"/>
      <c r="C227" s="114"/>
      <c r="D227" s="115"/>
      <c r="E227" s="116"/>
      <c r="F227" s="115"/>
      <c r="G227" s="114"/>
      <c r="H227" s="117"/>
    </row>
    <row r="228" s="106" customFormat="true" ht="11.25" hidden="false" customHeight="false" outlineLevel="0" collapsed="false">
      <c r="A228" s="113"/>
      <c r="B228" s="114"/>
      <c r="C228" s="114"/>
      <c r="D228" s="115"/>
      <c r="E228" s="116"/>
      <c r="F228" s="115"/>
      <c r="G228" s="114"/>
      <c r="H228" s="117"/>
    </row>
    <row r="229" s="106" customFormat="true" ht="11.25" hidden="false" customHeight="false" outlineLevel="0" collapsed="false">
      <c r="A229" s="113"/>
      <c r="B229" s="114"/>
      <c r="C229" s="114"/>
      <c r="D229" s="115"/>
      <c r="E229" s="116"/>
      <c r="F229" s="115"/>
      <c r="G229" s="114"/>
      <c r="H229" s="117"/>
    </row>
    <row r="230" s="106" customFormat="true" ht="11.25" hidden="false" customHeight="false" outlineLevel="0" collapsed="false">
      <c r="A230" s="113"/>
      <c r="B230" s="114"/>
      <c r="C230" s="114"/>
      <c r="D230" s="115"/>
      <c r="E230" s="116"/>
      <c r="F230" s="115"/>
      <c r="G230" s="114"/>
      <c r="H230" s="117"/>
    </row>
    <row r="231" s="106" customFormat="true" ht="11.25" hidden="false" customHeight="false" outlineLevel="0" collapsed="false">
      <c r="A231" s="113"/>
      <c r="B231" s="114"/>
      <c r="C231" s="114"/>
      <c r="D231" s="115"/>
      <c r="E231" s="116"/>
      <c r="F231" s="115"/>
      <c r="G231" s="114"/>
      <c r="H231" s="117"/>
    </row>
    <row r="232" s="106" customFormat="true" ht="11.25" hidden="false" customHeight="false" outlineLevel="0" collapsed="false">
      <c r="A232" s="113"/>
      <c r="B232" s="114"/>
      <c r="C232" s="114"/>
      <c r="D232" s="115"/>
      <c r="E232" s="116"/>
      <c r="F232" s="115"/>
      <c r="G232" s="114"/>
      <c r="H232" s="117"/>
    </row>
    <row r="233" s="106" customFormat="true" ht="11.25" hidden="false" customHeight="false" outlineLevel="0" collapsed="false">
      <c r="A233" s="113"/>
      <c r="B233" s="114"/>
      <c r="C233" s="114"/>
      <c r="D233" s="115"/>
      <c r="E233" s="116"/>
      <c r="F233" s="115"/>
      <c r="G233" s="114"/>
      <c r="H233" s="117"/>
    </row>
    <row r="234" s="106" customFormat="true" ht="11.25" hidden="false" customHeight="false" outlineLevel="0" collapsed="false">
      <c r="A234" s="113"/>
      <c r="B234" s="114"/>
      <c r="C234" s="114"/>
      <c r="D234" s="115"/>
      <c r="E234" s="116"/>
      <c r="F234" s="115"/>
      <c r="G234" s="114"/>
      <c r="H234" s="117"/>
    </row>
    <row r="235" s="106" customFormat="true" ht="11.25" hidden="false" customHeight="false" outlineLevel="0" collapsed="false">
      <c r="A235" s="113"/>
      <c r="B235" s="114"/>
      <c r="C235" s="114"/>
      <c r="D235" s="115"/>
      <c r="E235" s="116"/>
      <c r="F235" s="115"/>
      <c r="G235" s="114"/>
      <c r="H235" s="117"/>
    </row>
    <row r="236" s="106" customFormat="true" ht="11.25" hidden="false" customHeight="false" outlineLevel="0" collapsed="false">
      <c r="A236" s="113"/>
      <c r="B236" s="114"/>
      <c r="C236" s="114"/>
      <c r="D236" s="115"/>
      <c r="E236" s="116"/>
      <c r="F236" s="115"/>
      <c r="G236" s="114"/>
      <c r="H236" s="117"/>
    </row>
    <row r="237" s="106" customFormat="true" ht="11.25" hidden="false" customHeight="false" outlineLevel="0" collapsed="false">
      <c r="A237" s="113"/>
      <c r="B237" s="114"/>
      <c r="C237" s="114"/>
      <c r="D237" s="115"/>
      <c r="E237" s="116"/>
      <c r="F237" s="115"/>
      <c r="G237" s="114"/>
      <c r="H237" s="117"/>
    </row>
    <row r="238" s="106" customFormat="true" ht="11.25" hidden="false" customHeight="false" outlineLevel="0" collapsed="false">
      <c r="A238" s="113"/>
      <c r="B238" s="114"/>
      <c r="C238" s="114"/>
      <c r="D238" s="115"/>
      <c r="E238" s="116"/>
      <c r="F238" s="115"/>
      <c r="G238" s="114"/>
      <c r="H238" s="117"/>
    </row>
    <row r="239" s="106" customFormat="true" ht="11.25" hidden="false" customHeight="false" outlineLevel="0" collapsed="false">
      <c r="A239" s="113"/>
      <c r="B239" s="114"/>
      <c r="C239" s="114"/>
      <c r="D239" s="115"/>
      <c r="E239" s="116"/>
      <c r="F239" s="115"/>
      <c r="G239" s="114"/>
      <c r="H239" s="117"/>
    </row>
    <row r="240" s="106" customFormat="true" ht="11.25" hidden="false" customHeight="false" outlineLevel="0" collapsed="false">
      <c r="A240" s="113"/>
      <c r="B240" s="114"/>
      <c r="C240" s="114"/>
      <c r="D240" s="115"/>
      <c r="E240" s="116"/>
      <c r="F240" s="115"/>
      <c r="G240" s="114"/>
      <c r="H240" s="117"/>
    </row>
    <row r="241" s="106" customFormat="true" ht="11.25" hidden="false" customHeight="false" outlineLevel="0" collapsed="false">
      <c r="A241" s="113"/>
      <c r="B241" s="114"/>
      <c r="C241" s="114"/>
      <c r="D241" s="115"/>
      <c r="E241" s="116"/>
      <c r="F241" s="115"/>
      <c r="G241" s="114"/>
      <c r="H241" s="117"/>
    </row>
    <row r="242" s="106" customFormat="true" ht="11.25" hidden="false" customHeight="false" outlineLevel="0" collapsed="false">
      <c r="A242" s="113"/>
      <c r="B242" s="114"/>
      <c r="C242" s="114"/>
      <c r="D242" s="115"/>
      <c r="E242" s="116"/>
      <c r="F242" s="115"/>
      <c r="G242" s="114"/>
      <c r="H242" s="117"/>
    </row>
    <row r="243" s="106" customFormat="true" ht="11.25" hidden="false" customHeight="false" outlineLevel="0" collapsed="false">
      <c r="A243" s="113"/>
      <c r="B243" s="114"/>
      <c r="C243" s="114"/>
      <c r="D243" s="115"/>
      <c r="E243" s="116"/>
      <c r="F243" s="115"/>
      <c r="G243" s="114"/>
      <c r="H243" s="117"/>
    </row>
    <row r="244" s="106" customFormat="true" ht="11.25" hidden="false" customHeight="false" outlineLevel="0" collapsed="false">
      <c r="A244" s="113"/>
      <c r="B244" s="114"/>
      <c r="C244" s="114"/>
      <c r="D244" s="115"/>
      <c r="E244" s="116"/>
      <c r="F244" s="115"/>
      <c r="G244" s="114"/>
      <c r="H244" s="117"/>
    </row>
    <row r="245" s="106" customFormat="true" ht="11.25" hidden="false" customHeight="false" outlineLevel="0" collapsed="false">
      <c r="A245" s="113"/>
      <c r="B245" s="114"/>
      <c r="C245" s="114"/>
      <c r="D245" s="115"/>
      <c r="E245" s="116"/>
      <c r="F245" s="115"/>
      <c r="G245" s="114"/>
      <c r="H245" s="117"/>
    </row>
    <row r="246" s="106" customFormat="true" ht="11.25" hidden="false" customHeight="false" outlineLevel="0" collapsed="false">
      <c r="A246" s="113"/>
      <c r="B246" s="114"/>
      <c r="C246" s="114"/>
      <c r="D246" s="115"/>
      <c r="E246" s="116"/>
      <c r="F246" s="115"/>
      <c r="G246" s="114"/>
      <c r="H246" s="117"/>
    </row>
    <row r="247" s="106" customFormat="true" ht="11.25" hidden="false" customHeight="false" outlineLevel="0" collapsed="false">
      <c r="A247" s="113"/>
      <c r="B247" s="114"/>
      <c r="C247" s="114"/>
      <c r="D247" s="115"/>
      <c r="E247" s="116"/>
      <c r="F247" s="115"/>
      <c r="G247" s="114"/>
      <c r="H247" s="117"/>
    </row>
    <row r="248" s="106" customFormat="true" ht="11.25" hidden="false" customHeight="false" outlineLevel="0" collapsed="false">
      <c r="A248" s="113"/>
      <c r="B248" s="114"/>
      <c r="C248" s="114"/>
      <c r="D248" s="115"/>
      <c r="E248" s="116"/>
      <c r="F248" s="115"/>
      <c r="G248" s="114"/>
      <c r="H248" s="117"/>
    </row>
    <row r="249" s="106" customFormat="true" ht="11.25" hidden="false" customHeight="false" outlineLevel="0" collapsed="false">
      <c r="A249" s="113"/>
      <c r="B249" s="114"/>
      <c r="C249" s="114"/>
      <c r="D249" s="115"/>
      <c r="E249" s="116"/>
      <c r="F249" s="115"/>
      <c r="G249" s="114"/>
      <c r="H249" s="117"/>
    </row>
    <row r="250" s="106" customFormat="true" ht="11.25" hidden="false" customHeight="false" outlineLevel="0" collapsed="false">
      <c r="A250" s="113"/>
      <c r="B250" s="114"/>
      <c r="C250" s="114"/>
      <c r="D250" s="115"/>
      <c r="E250" s="116"/>
      <c r="F250" s="115"/>
      <c r="G250" s="114"/>
      <c r="H250" s="117"/>
    </row>
    <row r="251" s="106" customFormat="true" ht="11.25" hidden="false" customHeight="false" outlineLevel="0" collapsed="false">
      <c r="A251" s="113"/>
      <c r="B251" s="114"/>
      <c r="C251" s="114"/>
      <c r="D251" s="115"/>
      <c r="E251" s="116"/>
      <c r="F251" s="115"/>
      <c r="G251" s="114"/>
      <c r="H251" s="117"/>
    </row>
    <row r="252" s="106" customFormat="true" ht="11.25" hidden="false" customHeight="false" outlineLevel="0" collapsed="false">
      <c r="A252" s="113"/>
      <c r="B252" s="114"/>
      <c r="C252" s="114"/>
      <c r="D252" s="115"/>
      <c r="E252" s="116"/>
      <c r="F252" s="115"/>
      <c r="G252" s="114"/>
      <c r="H252" s="117"/>
    </row>
    <row r="253" s="106" customFormat="true" ht="11.25" hidden="false" customHeight="false" outlineLevel="0" collapsed="false">
      <c r="A253" s="113"/>
      <c r="B253" s="114"/>
      <c r="C253" s="114"/>
      <c r="D253" s="115"/>
      <c r="E253" s="116"/>
      <c r="F253" s="115"/>
      <c r="G253" s="114"/>
      <c r="H253" s="117"/>
    </row>
    <row r="254" s="106" customFormat="true" ht="11.25" hidden="false" customHeight="false" outlineLevel="0" collapsed="false">
      <c r="A254" s="113"/>
      <c r="B254" s="114"/>
      <c r="C254" s="114"/>
      <c r="D254" s="115"/>
      <c r="E254" s="116"/>
      <c r="F254" s="115"/>
      <c r="G254" s="114"/>
      <c r="H254" s="117"/>
    </row>
    <row r="255" s="106" customFormat="true" ht="11.25" hidden="false" customHeight="false" outlineLevel="0" collapsed="false">
      <c r="A255" s="113"/>
      <c r="B255" s="114"/>
      <c r="C255" s="114"/>
      <c r="D255" s="115"/>
      <c r="E255" s="116"/>
      <c r="F255" s="115"/>
      <c r="G255" s="114"/>
      <c r="H255" s="117"/>
    </row>
    <row r="256" s="106" customFormat="true" ht="11.25" hidden="false" customHeight="false" outlineLevel="0" collapsed="false">
      <c r="A256" s="113"/>
      <c r="B256" s="114"/>
      <c r="C256" s="114"/>
      <c r="D256" s="115"/>
      <c r="E256" s="116"/>
      <c r="F256" s="115"/>
      <c r="G256" s="114"/>
      <c r="H256" s="117"/>
    </row>
    <row r="257" s="106" customFormat="true" ht="11.25" hidden="false" customHeight="false" outlineLevel="0" collapsed="false">
      <c r="A257" s="113"/>
      <c r="B257" s="114"/>
      <c r="C257" s="114"/>
      <c r="D257" s="115"/>
      <c r="E257" s="116"/>
      <c r="F257" s="115"/>
      <c r="G257" s="114"/>
      <c r="H257" s="117"/>
    </row>
    <row r="258" s="106" customFormat="true" ht="11.25" hidden="false" customHeight="false" outlineLevel="0" collapsed="false">
      <c r="A258" s="113"/>
      <c r="B258" s="114"/>
      <c r="C258" s="114"/>
      <c r="D258" s="115"/>
      <c r="E258" s="116"/>
      <c r="F258" s="115"/>
      <c r="G258" s="114"/>
      <c r="H258" s="117"/>
    </row>
    <row r="259" s="106" customFormat="true" ht="11.25" hidden="false" customHeight="false" outlineLevel="0" collapsed="false">
      <c r="A259" s="113"/>
      <c r="B259" s="114"/>
      <c r="C259" s="114"/>
      <c r="D259" s="115"/>
      <c r="E259" s="116"/>
      <c r="F259" s="115"/>
      <c r="G259" s="114"/>
      <c r="H259" s="117"/>
    </row>
    <row r="260" s="106" customFormat="true" ht="11.25" hidden="false" customHeight="false" outlineLevel="0" collapsed="false">
      <c r="A260" s="113"/>
      <c r="B260" s="114"/>
      <c r="C260" s="114"/>
      <c r="D260" s="115"/>
      <c r="E260" s="116"/>
      <c r="F260" s="115"/>
      <c r="G260" s="114"/>
      <c r="H260" s="117"/>
    </row>
    <row r="261" s="106" customFormat="true" ht="11.25" hidden="false" customHeight="false" outlineLevel="0" collapsed="false">
      <c r="A261" s="113"/>
      <c r="B261" s="114"/>
      <c r="C261" s="114"/>
      <c r="D261" s="115"/>
      <c r="E261" s="116"/>
      <c r="F261" s="115"/>
      <c r="G261" s="114"/>
      <c r="H261" s="117"/>
    </row>
    <row r="262" s="106" customFormat="true" ht="11.25" hidden="false" customHeight="false" outlineLevel="0" collapsed="false">
      <c r="A262" s="113"/>
      <c r="B262" s="114"/>
      <c r="C262" s="114"/>
      <c r="D262" s="115"/>
      <c r="E262" s="116"/>
      <c r="F262" s="115"/>
      <c r="G262" s="114"/>
      <c r="H262" s="117"/>
    </row>
    <row r="263" s="106" customFormat="true" ht="11.25" hidden="false" customHeight="false" outlineLevel="0" collapsed="false">
      <c r="A263" s="113"/>
      <c r="B263" s="114"/>
      <c r="C263" s="114"/>
      <c r="D263" s="115"/>
      <c r="E263" s="116"/>
      <c r="F263" s="115"/>
      <c r="G263" s="114"/>
      <c r="H263" s="117"/>
    </row>
    <row r="264" s="106" customFormat="true" ht="11.25" hidden="false" customHeight="false" outlineLevel="0" collapsed="false">
      <c r="A264" s="113"/>
      <c r="B264" s="114"/>
      <c r="C264" s="114"/>
      <c r="D264" s="115"/>
      <c r="E264" s="116"/>
      <c r="F264" s="115"/>
      <c r="G264" s="114"/>
      <c r="H264" s="117"/>
    </row>
    <row r="265" s="106" customFormat="true" ht="11.25" hidden="false" customHeight="false" outlineLevel="0" collapsed="false">
      <c r="A265" s="113"/>
      <c r="B265" s="114"/>
      <c r="C265" s="114"/>
      <c r="D265" s="115"/>
      <c r="E265" s="116"/>
      <c r="F265" s="115"/>
      <c r="G265" s="114"/>
      <c r="H265" s="117"/>
    </row>
    <row r="266" s="106" customFormat="true" ht="11.25" hidden="false" customHeight="false" outlineLevel="0" collapsed="false">
      <c r="A266" s="113"/>
      <c r="B266" s="114"/>
      <c r="C266" s="114"/>
      <c r="D266" s="115"/>
      <c r="E266" s="116"/>
      <c r="F266" s="115"/>
      <c r="G266" s="114"/>
      <c r="H266" s="117"/>
    </row>
    <row r="267" s="106" customFormat="true" ht="11.25" hidden="false" customHeight="false" outlineLevel="0" collapsed="false">
      <c r="A267" s="113"/>
      <c r="B267" s="114"/>
      <c r="C267" s="114"/>
      <c r="D267" s="115"/>
      <c r="E267" s="116"/>
      <c r="F267" s="115"/>
      <c r="G267" s="114"/>
      <c r="H267" s="117"/>
    </row>
    <row r="268" s="106" customFormat="true" ht="11.25" hidden="false" customHeight="false" outlineLevel="0" collapsed="false">
      <c r="A268" s="113"/>
      <c r="B268" s="114"/>
      <c r="C268" s="114"/>
      <c r="D268" s="115"/>
      <c r="E268" s="116"/>
      <c r="F268" s="115"/>
      <c r="G268" s="114"/>
      <c r="H268" s="117"/>
    </row>
    <row r="269" s="106" customFormat="true" ht="11.25" hidden="false" customHeight="false" outlineLevel="0" collapsed="false">
      <c r="A269" s="113"/>
      <c r="B269" s="114"/>
      <c r="C269" s="114"/>
      <c r="D269" s="115"/>
      <c r="E269" s="116"/>
      <c r="F269" s="115"/>
      <c r="G269" s="114"/>
      <c r="H269" s="117"/>
    </row>
    <row r="270" s="106" customFormat="true" ht="11.25" hidden="false" customHeight="false" outlineLevel="0" collapsed="false">
      <c r="A270" s="113"/>
      <c r="B270" s="114"/>
      <c r="C270" s="114"/>
      <c r="D270" s="115"/>
      <c r="E270" s="116"/>
      <c r="F270" s="115"/>
      <c r="G270" s="114"/>
      <c r="H270" s="117"/>
    </row>
    <row r="271" s="106" customFormat="true" ht="11.25" hidden="false" customHeight="false" outlineLevel="0" collapsed="false">
      <c r="A271" s="113"/>
      <c r="B271" s="114"/>
      <c r="C271" s="114"/>
      <c r="D271" s="115"/>
      <c r="E271" s="116"/>
      <c r="F271" s="115"/>
      <c r="G271" s="114"/>
      <c r="H271" s="117"/>
    </row>
    <row r="272" s="106" customFormat="true" ht="11.25" hidden="false" customHeight="false" outlineLevel="0" collapsed="false">
      <c r="A272" s="113"/>
      <c r="B272" s="114"/>
      <c r="C272" s="114"/>
      <c r="D272" s="115"/>
      <c r="E272" s="116"/>
      <c r="F272" s="115"/>
      <c r="G272" s="114"/>
      <c r="H272" s="117"/>
    </row>
    <row r="273" s="106" customFormat="true" ht="11.25" hidden="false" customHeight="false" outlineLevel="0" collapsed="false">
      <c r="A273" s="113"/>
      <c r="B273" s="114"/>
      <c r="C273" s="114"/>
      <c r="D273" s="115"/>
      <c r="E273" s="116"/>
      <c r="F273" s="115"/>
      <c r="G273" s="114"/>
      <c r="H273" s="117"/>
    </row>
    <row r="274" s="106" customFormat="true" ht="11.25" hidden="false" customHeight="false" outlineLevel="0" collapsed="false">
      <c r="A274" s="113"/>
      <c r="B274" s="114"/>
      <c r="C274" s="114"/>
      <c r="D274" s="115"/>
      <c r="E274" s="116"/>
      <c r="F274" s="115"/>
      <c r="G274" s="114"/>
      <c r="H274" s="117"/>
    </row>
    <row r="275" s="106" customFormat="true" ht="11.25" hidden="false" customHeight="false" outlineLevel="0" collapsed="false">
      <c r="A275" s="113"/>
      <c r="B275" s="114"/>
      <c r="C275" s="114"/>
      <c r="D275" s="115"/>
      <c r="E275" s="116"/>
      <c r="F275" s="115"/>
      <c r="G275" s="114"/>
      <c r="H275" s="117"/>
    </row>
    <row r="276" s="106" customFormat="true" ht="11.25" hidden="false" customHeight="false" outlineLevel="0" collapsed="false">
      <c r="A276" s="113"/>
      <c r="B276" s="114"/>
      <c r="C276" s="114"/>
      <c r="D276" s="115"/>
      <c r="E276" s="116"/>
      <c r="F276" s="115"/>
      <c r="G276" s="114"/>
      <c r="H276" s="117"/>
    </row>
    <row r="277" s="106" customFormat="true" ht="11.25" hidden="false" customHeight="false" outlineLevel="0" collapsed="false">
      <c r="A277" s="113"/>
      <c r="B277" s="114"/>
      <c r="C277" s="114"/>
      <c r="D277" s="115"/>
      <c r="E277" s="116"/>
      <c r="F277" s="115"/>
      <c r="G277" s="114"/>
      <c r="H277" s="117"/>
    </row>
    <row r="278" s="106" customFormat="true" ht="11.25" hidden="false" customHeight="false" outlineLevel="0" collapsed="false">
      <c r="A278" s="113"/>
      <c r="B278" s="114"/>
      <c r="C278" s="114"/>
      <c r="D278" s="115"/>
      <c r="E278" s="116"/>
      <c r="F278" s="115"/>
      <c r="G278" s="114"/>
      <c r="H278" s="117"/>
    </row>
    <row r="279" s="106" customFormat="true" ht="11.25" hidden="false" customHeight="false" outlineLevel="0" collapsed="false">
      <c r="A279" s="113"/>
      <c r="B279" s="114"/>
      <c r="C279" s="114"/>
      <c r="D279" s="115"/>
      <c r="E279" s="116"/>
      <c r="F279" s="115"/>
      <c r="G279" s="114"/>
      <c r="H279" s="117"/>
    </row>
    <row r="280" s="106" customFormat="true" ht="11.25" hidden="false" customHeight="false" outlineLevel="0" collapsed="false">
      <c r="A280" s="113"/>
      <c r="B280" s="114"/>
      <c r="C280" s="114"/>
      <c r="D280" s="115"/>
      <c r="E280" s="116"/>
      <c r="F280" s="115"/>
      <c r="G280" s="114"/>
      <c r="H280" s="117"/>
    </row>
    <row r="281" s="106" customFormat="true" ht="11.25" hidden="false" customHeight="false" outlineLevel="0" collapsed="false">
      <c r="A281" s="113"/>
      <c r="B281" s="114"/>
      <c r="C281" s="114"/>
      <c r="D281" s="115"/>
      <c r="E281" s="116"/>
      <c r="F281" s="115"/>
      <c r="G281" s="114"/>
      <c r="H281" s="117"/>
    </row>
    <row r="282" s="106" customFormat="true" ht="11.25" hidden="false" customHeight="false" outlineLevel="0" collapsed="false">
      <c r="A282" s="113"/>
      <c r="B282" s="114"/>
      <c r="C282" s="114"/>
      <c r="D282" s="115"/>
      <c r="E282" s="116"/>
      <c r="F282" s="115"/>
      <c r="G282" s="114"/>
      <c r="H282" s="117"/>
    </row>
    <row r="283" s="106" customFormat="true" ht="11.25" hidden="false" customHeight="false" outlineLevel="0" collapsed="false">
      <c r="A283" s="113"/>
      <c r="B283" s="114"/>
      <c r="C283" s="114"/>
      <c r="D283" s="115"/>
      <c r="E283" s="116"/>
      <c r="F283" s="115"/>
      <c r="G283" s="114"/>
      <c r="H283" s="117"/>
    </row>
    <row r="284" s="106" customFormat="true" ht="11.25" hidden="false" customHeight="false" outlineLevel="0" collapsed="false">
      <c r="A284" s="113"/>
      <c r="B284" s="114"/>
      <c r="C284" s="114"/>
      <c r="D284" s="115"/>
      <c r="E284" s="116"/>
      <c r="F284" s="115"/>
      <c r="G284" s="114"/>
      <c r="H284" s="117"/>
    </row>
    <row r="285" s="106" customFormat="true" ht="11.25" hidden="false" customHeight="false" outlineLevel="0" collapsed="false">
      <c r="A285" s="113"/>
      <c r="B285" s="114"/>
      <c r="C285" s="114"/>
      <c r="D285" s="115"/>
      <c r="E285" s="116"/>
      <c r="F285" s="115"/>
      <c r="G285" s="114"/>
      <c r="H285" s="117"/>
    </row>
    <row r="286" s="106" customFormat="true" ht="11.25" hidden="false" customHeight="false" outlineLevel="0" collapsed="false">
      <c r="A286" s="113"/>
      <c r="B286" s="114"/>
      <c r="C286" s="114"/>
      <c r="D286" s="115"/>
      <c r="E286" s="116"/>
      <c r="F286" s="115"/>
      <c r="G286" s="114"/>
      <c r="H286" s="117"/>
    </row>
    <row r="287" s="106" customFormat="true" ht="11.25" hidden="false" customHeight="false" outlineLevel="0" collapsed="false">
      <c r="A287" s="113"/>
      <c r="B287" s="114"/>
      <c r="C287" s="114"/>
      <c r="D287" s="115"/>
      <c r="E287" s="116"/>
      <c r="F287" s="115"/>
      <c r="G287" s="114"/>
      <c r="H287" s="117"/>
    </row>
    <row r="288" s="106" customFormat="true" ht="11.25" hidden="false" customHeight="false" outlineLevel="0" collapsed="false">
      <c r="A288" s="113"/>
      <c r="B288" s="114"/>
      <c r="C288" s="114"/>
      <c r="D288" s="115"/>
      <c r="E288" s="116"/>
      <c r="F288" s="115"/>
      <c r="G288" s="114"/>
      <c r="H288" s="117"/>
    </row>
    <row r="289" s="106" customFormat="true" ht="11.25" hidden="false" customHeight="false" outlineLevel="0" collapsed="false">
      <c r="A289" s="113"/>
      <c r="B289" s="114"/>
      <c r="C289" s="114"/>
      <c r="D289" s="115"/>
      <c r="E289" s="116"/>
      <c r="F289" s="115"/>
      <c r="G289" s="114"/>
      <c r="H289" s="117"/>
    </row>
    <row r="290" s="106" customFormat="true" ht="11.25" hidden="false" customHeight="false" outlineLevel="0" collapsed="false">
      <c r="A290" s="113"/>
      <c r="B290" s="114"/>
      <c r="C290" s="114"/>
      <c r="D290" s="115"/>
      <c r="E290" s="116"/>
      <c r="F290" s="115"/>
      <c r="G290" s="114"/>
      <c r="H290" s="117"/>
    </row>
    <row r="291" s="106" customFormat="true" ht="11.25" hidden="false" customHeight="false" outlineLevel="0" collapsed="false">
      <c r="A291" s="113"/>
      <c r="B291" s="114"/>
      <c r="C291" s="114"/>
      <c r="D291" s="115"/>
      <c r="E291" s="116"/>
      <c r="F291" s="115"/>
      <c r="G291" s="114"/>
      <c r="H291" s="117"/>
    </row>
    <row r="292" s="106" customFormat="true" ht="11.25" hidden="false" customHeight="false" outlineLevel="0" collapsed="false">
      <c r="A292" s="113"/>
      <c r="B292" s="114"/>
      <c r="C292" s="114"/>
      <c r="D292" s="115"/>
      <c r="E292" s="116"/>
      <c r="F292" s="115"/>
      <c r="G292" s="114"/>
      <c r="H292" s="117"/>
    </row>
    <row r="293" s="106" customFormat="true" ht="11.25" hidden="false" customHeight="false" outlineLevel="0" collapsed="false">
      <c r="A293" s="113"/>
      <c r="B293" s="114"/>
      <c r="C293" s="114"/>
      <c r="D293" s="115"/>
      <c r="E293" s="116"/>
      <c r="F293" s="115"/>
      <c r="G293" s="114"/>
      <c r="H293" s="117"/>
    </row>
    <row r="294" s="106" customFormat="true" ht="11.25" hidden="false" customHeight="false" outlineLevel="0" collapsed="false">
      <c r="A294" s="113"/>
      <c r="B294" s="114"/>
      <c r="C294" s="114"/>
      <c r="D294" s="115"/>
      <c r="E294" s="116"/>
      <c r="F294" s="115"/>
      <c r="G294" s="114"/>
      <c r="H294" s="117"/>
    </row>
    <row r="295" s="106" customFormat="true" ht="11.25" hidden="false" customHeight="false" outlineLevel="0" collapsed="false">
      <c r="A295" s="113"/>
      <c r="B295" s="114"/>
      <c r="C295" s="114"/>
      <c r="D295" s="115"/>
      <c r="E295" s="116"/>
      <c r="F295" s="115"/>
      <c r="G295" s="114"/>
      <c r="H295" s="117"/>
    </row>
    <row r="296" s="106" customFormat="true" ht="11.25" hidden="false" customHeight="false" outlineLevel="0" collapsed="false">
      <c r="A296" s="113"/>
      <c r="B296" s="114"/>
      <c r="C296" s="114"/>
      <c r="D296" s="115"/>
      <c r="E296" s="116"/>
      <c r="F296" s="115"/>
      <c r="G296" s="114"/>
      <c r="H296" s="117"/>
    </row>
    <row r="297" s="106" customFormat="true" ht="11.25" hidden="false" customHeight="false" outlineLevel="0" collapsed="false">
      <c r="A297" s="113"/>
      <c r="B297" s="114"/>
      <c r="C297" s="114"/>
      <c r="D297" s="115"/>
      <c r="E297" s="116"/>
      <c r="F297" s="115"/>
      <c r="G297" s="114"/>
      <c r="H297" s="117"/>
    </row>
    <row r="298" s="106" customFormat="true" ht="11.25" hidden="false" customHeight="false" outlineLevel="0" collapsed="false">
      <c r="A298" s="113"/>
      <c r="B298" s="114"/>
      <c r="C298" s="114"/>
      <c r="D298" s="115"/>
      <c r="E298" s="116"/>
      <c r="F298" s="115"/>
      <c r="G298" s="114"/>
      <c r="H298" s="117"/>
    </row>
    <row r="299" s="106" customFormat="true" ht="11.25" hidden="false" customHeight="false" outlineLevel="0" collapsed="false">
      <c r="A299" s="113"/>
      <c r="B299" s="114"/>
      <c r="C299" s="114"/>
      <c r="D299" s="115"/>
      <c r="E299" s="116"/>
      <c r="F299" s="115"/>
      <c r="G299" s="114"/>
      <c r="H299" s="117"/>
    </row>
    <row r="300" s="106" customFormat="true" ht="11.25" hidden="false" customHeight="false" outlineLevel="0" collapsed="false">
      <c r="A300" s="113"/>
      <c r="B300" s="114"/>
      <c r="C300" s="114"/>
      <c r="D300" s="115"/>
      <c r="E300" s="116"/>
      <c r="F300" s="115"/>
      <c r="G300" s="114"/>
      <c r="H300" s="117"/>
    </row>
    <row r="301" s="106" customFormat="true" ht="11.25" hidden="false" customHeight="false" outlineLevel="0" collapsed="false">
      <c r="A301" s="113"/>
      <c r="B301" s="114"/>
      <c r="C301" s="114"/>
      <c r="D301" s="115"/>
      <c r="E301" s="116"/>
      <c r="F301" s="115"/>
      <c r="G301" s="114"/>
      <c r="H301" s="117"/>
    </row>
    <row r="302" s="106" customFormat="true" ht="11.25" hidden="false" customHeight="false" outlineLevel="0" collapsed="false">
      <c r="A302" s="113"/>
      <c r="B302" s="114"/>
      <c r="C302" s="114"/>
      <c r="D302" s="115"/>
      <c r="E302" s="116"/>
      <c r="F302" s="115"/>
      <c r="G302" s="114"/>
      <c r="H302" s="117"/>
    </row>
    <row r="303" s="106" customFormat="true" ht="11.25" hidden="false" customHeight="false" outlineLevel="0" collapsed="false">
      <c r="A303" s="113"/>
      <c r="B303" s="114"/>
      <c r="C303" s="114"/>
      <c r="D303" s="115"/>
      <c r="E303" s="116"/>
      <c r="F303" s="115"/>
      <c r="G303" s="114"/>
      <c r="H303" s="117"/>
    </row>
    <row r="304" s="106" customFormat="true" ht="11.25" hidden="false" customHeight="false" outlineLevel="0" collapsed="false">
      <c r="A304" s="113"/>
      <c r="B304" s="114"/>
      <c r="C304" s="114"/>
      <c r="D304" s="115"/>
      <c r="E304" s="116"/>
      <c r="F304" s="115"/>
      <c r="G304" s="114"/>
      <c r="H304" s="117"/>
    </row>
    <row r="305" s="106" customFormat="true" ht="11.25" hidden="false" customHeight="false" outlineLevel="0" collapsed="false">
      <c r="A305" s="113"/>
      <c r="B305" s="114"/>
      <c r="C305" s="114"/>
      <c r="D305" s="115"/>
      <c r="E305" s="116"/>
      <c r="F305" s="115"/>
      <c r="G305" s="114"/>
      <c r="H305" s="117"/>
    </row>
    <row r="306" s="106" customFormat="true" ht="11.25" hidden="false" customHeight="false" outlineLevel="0" collapsed="false">
      <c r="A306" s="113"/>
      <c r="B306" s="114"/>
      <c r="C306" s="114"/>
      <c r="D306" s="115"/>
      <c r="E306" s="116"/>
      <c r="F306" s="115"/>
      <c r="G306" s="114"/>
      <c r="H306" s="117"/>
    </row>
    <row r="307" s="106" customFormat="true" ht="11.25" hidden="false" customHeight="false" outlineLevel="0" collapsed="false">
      <c r="A307" s="113"/>
      <c r="B307" s="114"/>
      <c r="C307" s="114"/>
      <c r="D307" s="115"/>
      <c r="E307" s="116"/>
      <c r="F307" s="115"/>
      <c r="G307" s="114"/>
      <c r="H307" s="117"/>
    </row>
    <row r="308" s="106" customFormat="true" ht="11.25" hidden="false" customHeight="false" outlineLevel="0" collapsed="false">
      <c r="A308" s="113"/>
      <c r="B308" s="114"/>
      <c r="C308" s="114"/>
      <c r="D308" s="115"/>
      <c r="E308" s="116"/>
      <c r="F308" s="115"/>
      <c r="G308" s="114"/>
      <c r="H308" s="117"/>
    </row>
    <row r="309" s="106" customFormat="true" ht="11.25" hidden="false" customHeight="false" outlineLevel="0" collapsed="false">
      <c r="A309" s="113"/>
      <c r="B309" s="114"/>
      <c r="C309" s="114"/>
      <c r="D309" s="115"/>
      <c r="E309" s="116"/>
      <c r="F309" s="115"/>
      <c r="G309" s="114"/>
      <c r="H309" s="117"/>
    </row>
    <row r="310" s="106" customFormat="true" ht="11.25" hidden="false" customHeight="false" outlineLevel="0" collapsed="false">
      <c r="A310" s="113"/>
      <c r="B310" s="114"/>
      <c r="C310" s="114"/>
      <c r="D310" s="115"/>
      <c r="E310" s="116"/>
      <c r="F310" s="115"/>
      <c r="G310" s="114"/>
      <c r="H310" s="117"/>
    </row>
    <row r="311" s="106" customFormat="true" ht="11.25" hidden="false" customHeight="false" outlineLevel="0" collapsed="false">
      <c r="A311" s="113"/>
      <c r="B311" s="114"/>
      <c r="C311" s="114"/>
      <c r="D311" s="115"/>
      <c r="E311" s="116"/>
      <c r="F311" s="115"/>
      <c r="G311" s="114"/>
      <c r="H311" s="117"/>
    </row>
    <row r="312" s="106" customFormat="true" ht="11.25" hidden="false" customHeight="false" outlineLevel="0" collapsed="false">
      <c r="A312" s="113"/>
      <c r="B312" s="114"/>
      <c r="C312" s="114"/>
      <c r="D312" s="115"/>
      <c r="E312" s="116"/>
      <c r="F312" s="115"/>
      <c r="G312" s="114"/>
      <c r="H312" s="117"/>
    </row>
    <row r="313" s="106" customFormat="true" ht="11.25" hidden="false" customHeight="false" outlineLevel="0" collapsed="false">
      <c r="A313" s="113"/>
      <c r="B313" s="114"/>
      <c r="C313" s="114"/>
      <c r="D313" s="115"/>
      <c r="E313" s="116"/>
      <c r="F313" s="115"/>
      <c r="G313" s="114"/>
      <c r="H313" s="117"/>
    </row>
    <row r="314" s="106" customFormat="true" ht="11.25" hidden="false" customHeight="false" outlineLevel="0" collapsed="false">
      <c r="A314" s="113"/>
      <c r="B314" s="114"/>
      <c r="C314" s="114"/>
      <c r="D314" s="115"/>
      <c r="E314" s="116"/>
      <c r="F314" s="115"/>
      <c r="G314" s="114"/>
      <c r="H314" s="117"/>
    </row>
    <row r="315" s="106" customFormat="true" ht="11.25" hidden="false" customHeight="false" outlineLevel="0" collapsed="false">
      <c r="A315" s="113"/>
      <c r="B315" s="114"/>
      <c r="C315" s="114"/>
      <c r="D315" s="115"/>
      <c r="E315" s="116"/>
      <c r="F315" s="115"/>
      <c r="G315" s="114"/>
      <c r="H315" s="117"/>
    </row>
    <row r="316" s="106" customFormat="true" ht="11.25" hidden="false" customHeight="false" outlineLevel="0" collapsed="false">
      <c r="A316" s="113"/>
      <c r="B316" s="114"/>
      <c r="C316" s="114"/>
      <c r="D316" s="115"/>
      <c r="E316" s="116"/>
      <c r="F316" s="115"/>
      <c r="G316" s="114"/>
      <c r="H316" s="117"/>
    </row>
    <row r="317" s="106" customFormat="true" ht="11.25" hidden="false" customHeight="false" outlineLevel="0" collapsed="false">
      <c r="A317" s="113"/>
      <c r="B317" s="114"/>
      <c r="C317" s="114"/>
      <c r="D317" s="115"/>
      <c r="E317" s="116"/>
      <c r="F317" s="115"/>
      <c r="G317" s="114"/>
      <c r="H317" s="117"/>
    </row>
    <row r="318" s="106" customFormat="true" ht="11.25" hidden="false" customHeight="false" outlineLevel="0" collapsed="false">
      <c r="A318" s="113"/>
      <c r="B318" s="114"/>
      <c r="C318" s="114"/>
      <c r="D318" s="115"/>
      <c r="E318" s="116"/>
      <c r="F318" s="115"/>
      <c r="G318" s="114"/>
      <c r="H318" s="117"/>
    </row>
    <row r="319" s="106" customFormat="true" ht="11.25" hidden="false" customHeight="false" outlineLevel="0" collapsed="false">
      <c r="A319" s="113"/>
      <c r="B319" s="114"/>
      <c r="C319" s="114"/>
      <c r="D319" s="115"/>
      <c r="E319" s="116"/>
      <c r="F319" s="115"/>
      <c r="G319" s="114"/>
      <c r="H319" s="117"/>
    </row>
    <row r="320" s="106" customFormat="true" ht="11.25" hidden="false" customHeight="false" outlineLevel="0" collapsed="false">
      <c r="A320" s="113"/>
      <c r="B320" s="114"/>
      <c r="C320" s="114"/>
      <c r="D320" s="115"/>
      <c r="E320" s="116"/>
      <c r="F320" s="115"/>
      <c r="G320" s="114"/>
      <c r="H320" s="117"/>
    </row>
    <row r="321" s="106" customFormat="true" ht="11.25" hidden="false" customHeight="false" outlineLevel="0" collapsed="false">
      <c r="A321" s="113"/>
      <c r="B321" s="114"/>
      <c r="C321" s="114"/>
      <c r="D321" s="115"/>
      <c r="E321" s="116"/>
      <c r="F321" s="115"/>
      <c r="G321" s="114"/>
      <c r="H321" s="117"/>
    </row>
    <row r="322" s="106" customFormat="true" ht="11.25" hidden="false" customHeight="false" outlineLevel="0" collapsed="false">
      <c r="A322" s="113"/>
      <c r="B322" s="114"/>
      <c r="C322" s="114"/>
      <c r="D322" s="115"/>
      <c r="E322" s="116"/>
      <c r="F322" s="115"/>
      <c r="G322" s="114"/>
      <c r="H322" s="117"/>
    </row>
    <row r="323" s="106" customFormat="true" ht="11.25" hidden="false" customHeight="false" outlineLevel="0" collapsed="false">
      <c r="A323" s="113"/>
      <c r="B323" s="114"/>
      <c r="C323" s="114"/>
      <c r="D323" s="115"/>
      <c r="E323" s="116"/>
      <c r="F323" s="115"/>
      <c r="G323" s="114"/>
      <c r="H323" s="117"/>
    </row>
    <row r="324" s="106" customFormat="true" ht="11.25" hidden="false" customHeight="false" outlineLevel="0" collapsed="false">
      <c r="A324" s="113"/>
      <c r="B324" s="114"/>
      <c r="C324" s="114"/>
      <c r="D324" s="115"/>
      <c r="E324" s="116"/>
      <c r="F324" s="115"/>
      <c r="G324" s="114"/>
      <c r="H324" s="117"/>
    </row>
    <row r="325" s="106" customFormat="true" ht="11.25" hidden="false" customHeight="false" outlineLevel="0" collapsed="false">
      <c r="A325" s="113"/>
      <c r="B325" s="114"/>
      <c r="C325" s="114"/>
      <c r="D325" s="115"/>
      <c r="E325" s="116"/>
      <c r="F325" s="115"/>
      <c r="G325" s="114"/>
      <c r="H325" s="117"/>
    </row>
    <row r="326" s="106" customFormat="true" ht="11.25" hidden="false" customHeight="false" outlineLevel="0" collapsed="false">
      <c r="A326" s="113"/>
      <c r="B326" s="114"/>
      <c r="C326" s="114"/>
      <c r="D326" s="115"/>
      <c r="E326" s="116"/>
      <c r="F326" s="115"/>
      <c r="G326" s="114"/>
      <c r="H326" s="117"/>
    </row>
    <row r="327" s="106" customFormat="true" ht="11.25" hidden="false" customHeight="false" outlineLevel="0" collapsed="false">
      <c r="A327" s="113"/>
      <c r="B327" s="114"/>
      <c r="C327" s="114"/>
      <c r="D327" s="115"/>
      <c r="E327" s="116"/>
      <c r="F327" s="115"/>
      <c r="G327" s="114"/>
      <c r="H327" s="117"/>
    </row>
    <row r="328" s="106" customFormat="true" ht="11.25" hidden="false" customHeight="false" outlineLevel="0" collapsed="false">
      <c r="A328" s="113"/>
      <c r="B328" s="114"/>
      <c r="C328" s="114"/>
      <c r="D328" s="115"/>
      <c r="E328" s="116"/>
      <c r="F328" s="115"/>
      <c r="G328" s="114"/>
      <c r="H328" s="117"/>
    </row>
    <row r="329" s="106" customFormat="true" ht="11.25" hidden="false" customHeight="false" outlineLevel="0" collapsed="false">
      <c r="A329" s="113"/>
      <c r="B329" s="114"/>
      <c r="C329" s="114"/>
      <c r="D329" s="115"/>
      <c r="E329" s="116"/>
      <c r="F329" s="115"/>
      <c r="G329" s="114"/>
      <c r="H329" s="117"/>
    </row>
    <row r="330" s="106" customFormat="true" ht="11.25" hidden="false" customHeight="false" outlineLevel="0" collapsed="false">
      <c r="A330" s="113"/>
      <c r="B330" s="114"/>
      <c r="C330" s="114"/>
      <c r="D330" s="115"/>
      <c r="E330" s="116"/>
      <c r="F330" s="115"/>
      <c r="G330" s="114"/>
      <c r="H330" s="117"/>
    </row>
    <row r="331" s="106" customFormat="true" ht="11.25" hidden="false" customHeight="false" outlineLevel="0" collapsed="false">
      <c r="A331" s="113"/>
      <c r="B331" s="114"/>
      <c r="C331" s="114"/>
      <c r="D331" s="115"/>
      <c r="E331" s="116"/>
      <c r="F331" s="115"/>
      <c r="G331" s="114"/>
      <c r="H331" s="117"/>
    </row>
    <row r="332" s="106" customFormat="true" ht="11.25" hidden="false" customHeight="false" outlineLevel="0" collapsed="false">
      <c r="A332" s="113"/>
      <c r="B332" s="114"/>
      <c r="C332" s="114"/>
      <c r="D332" s="115"/>
      <c r="E332" s="116"/>
      <c r="F332" s="115"/>
      <c r="G332" s="114"/>
      <c r="H332" s="117"/>
    </row>
    <row r="333" s="106" customFormat="true" ht="11.25" hidden="false" customHeight="false" outlineLevel="0" collapsed="false">
      <c r="A333" s="113"/>
      <c r="B333" s="114"/>
      <c r="C333" s="114"/>
      <c r="D333" s="115"/>
      <c r="E333" s="116"/>
      <c r="F333" s="115"/>
      <c r="G333" s="114"/>
      <c r="H333" s="117"/>
    </row>
    <row r="334" s="106" customFormat="true" ht="11.25" hidden="false" customHeight="false" outlineLevel="0" collapsed="false">
      <c r="A334" s="113"/>
      <c r="B334" s="114"/>
      <c r="C334" s="114"/>
      <c r="D334" s="115"/>
      <c r="E334" s="116"/>
      <c r="F334" s="115"/>
      <c r="G334" s="114"/>
      <c r="H334" s="117"/>
    </row>
    <row r="335" s="106" customFormat="true" ht="11.25" hidden="false" customHeight="false" outlineLevel="0" collapsed="false">
      <c r="A335" s="113"/>
      <c r="B335" s="114"/>
      <c r="C335" s="114"/>
      <c r="D335" s="115"/>
      <c r="E335" s="116"/>
      <c r="F335" s="115"/>
      <c r="G335" s="114"/>
      <c r="H335" s="117"/>
    </row>
    <row r="336" s="106" customFormat="true" ht="11.25" hidden="false" customHeight="false" outlineLevel="0" collapsed="false">
      <c r="A336" s="113"/>
      <c r="B336" s="114"/>
      <c r="C336" s="114"/>
      <c r="D336" s="115"/>
      <c r="E336" s="116"/>
      <c r="F336" s="115"/>
      <c r="G336" s="114"/>
      <c r="H336" s="117"/>
    </row>
    <row r="337" s="106" customFormat="true" ht="11.25" hidden="false" customHeight="false" outlineLevel="0" collapsed="false">
      <c r="A337" s="113"/>
      <c r="B337" s="114"/>
      <c r="C337" s="114"/>
      <c r="D337" s="115"/>
      <c r="E337" s="116"/>
      <c r="F337" s="115"/>
      <c r="G337" s="114"/>
      <c r="H337" s="117"/>
    </row>
    <row r="338" s="106" customFormat="true" ht="11.25" hidden="false" customHeight="false" outlineLevel="0" collapsed="false">
      <c r="A338" s="113"/>
      <c r="B338" s="114"/>
      <c r="C338" s="114"/>
      <c r="D338" s="115"/>
      <c r="E338" s="116"/>
      <c r="F338" s="115"/>
      <c r="G338" s="114"/>
      <c r="H338" s="117"/>
    </row>
    <row r="339" s="106" customFormat="true" ht="11.25" hidden="false" customHeight="false" outlineLevel="0" collapsed="false">
      <c r="A339" s="113"/>
      <c r="B339" s="114"/>
      <c r="C339" s="114"/>
      <c r="D339" s="115"/>
      <c r="E339" s="116"/>
      <c r="F339" s="115"/>
      <c r="G339" s="114"/>
      <c r="H339" s="117"/>
    </row>
    <row r="340" s="106" customFormat="true" ht="11.25" hidden="false" customHeight="false" outlineLevel="0" collapsed="false">
      <c r="A340" s="113"/>
      <c r="B340" s="114"/>
      <c r="C340" s="114"/>
      <c r="D340" s="115"/>
      <c r="E340" s="116"/>
      <c r="F340" s="115"/>
      <c r="G340" s="114"/>
      <c r="H340" s="117"/>
    </row>
    <row r="341" s="106" customFormat="true" ht="11.25" hidden="false" customHeight="false" outlineLevel="0" collapsed="false">
      <c r="A341" s="113"/>
      <c r="B341" s="114"/>
      <c r="C341" s="114"/>
      <c r="D341" s="115"/>
      <c r="E341" s="116"/>
      <c r="F341" s="115"/>
      <c r="G341" s="114"/>
      <c r="H341" s="117"/>
    </row>
    <row r="342" s="106" customFormat="true" ht="11.25" hidden="false" customHeight="false" outlineLevel="0" collapsed="false">
      <c r="A342" s="113"/>
      <c r="B342" s="114"/>
      <c r="C342" s="114"/>
      <c r="D342" s="115"/>
      <c r="E342" s="116"/>
      <c r="F342" s="115"/>
      <c r="G342" s="114"/>
      <c r="H342" s="117"/>
    </row>
    <row r="343" s="106" customFormat="true" ht="11.25" hidden="false" customHeight="false" outlineLevel="0" collapsed="false">
      <c r="A343" s="113"/>
      <c r="B343" s="114"/>
      <c r="C343" s="114"/>
      <c r="D343" s="115"/>
      <c r="E343" s="116"/>
      <c r="F343" s="115"/>
      <c r="G343" s="114"/>
      <c r="H343" s="117"/>
    </row>
    <row r="344" s="106" customFormat="true" ht="11.25" hidden="false" customHeight="false" outlineLevel="0" collapsed="false">
      <c r="A344" s="113"/>
      <c r="B344" s="114"/>
      <c r="C344" s="114"/>
      <c r="D344" s="115"/>
      <c r="E344" s="116"/>
      <c r="F344" s="115"/>
      <c r="G344" s="114"/>
      <c r="H344" s="117"/>
    </row>
    <row r="345" s="106" customFormat="true" ht="11.25" hidden="false" customHeight="false" outlineLevel="0" collapsed="false">
      <c r="A345" s="113"/>
      <c r="B345" s="114"/>
      <c r="C345" s="114"/>
      <c r="D345" s="115"/>
      <c r="E345" s="116"/>
      <c r="F345" s="115"/>
      <c r="G345" s="114"/>
      <c r="H345" s="117"/>
    </row>
    <row r="346" s="106" customFormat="true" ht="11.25" hidden="false" customHeight="false" outlineLevel="0" collapsed="false">
      <c r="A346" s="113"/>
      <c r="B346" s="114"/>
      <c r="C346" s="114"/>
      <c r="D346" s="115"/>
      <c r="E346" s="116"/>
      <c r="F346" s="115"/>
      <c r="G346" s="114"/>
      <c r="H346" s="117"/>
    </row>
    <row r="347" s="106" customFormat="true" ht="11.25" hidden="false" customHeight="false" outlineLevel="0" collapsed="false">
      <c r="A347" s="113"/>
      <c r="B347" s="114"/>
      <c r="C347" s="114"/>
      <c r="D347" s="115"/>
      <c r="E347" s="116"/>
      <c r="F347" s="115"/>
      <c r="G347" s="114"/>
      <c r="H347" s="117"/>
    </row>
    <row r="348" s="106" customFormat="true" ht="11.25" hidden="false" customHeight="false" outlineLevel="0" collapsed="false">
      <c r="A348" s="113"/>
      <c r="B348" s="114"/>
      <c r="C348" s="114"/>
      <c r="D348" s="115"/>
      <c r="E348" s="116"/>
      <c r="F348" s="115"/>
      <c r="G348" s="114"/>
      <c r="H348" s="117"/>
    </row>
    <row r="349" s="106" customFormat="true" ht="11.25" hidden="false" customHeight="false" outlineLevel="0" collapsed="false">
      <c r="A349" s="113"/>
      <c r="B349" s="114"/>
      <c r="C349" s="114"/>
      <c r="D349" s="115"/>
      <c r="E349" s="116"/>
      <c r="F349" s="115"/>
      <c r="G349" s="114"/>
      <c r="H349" s="117"/>
    </row>
    <row r="350" s="106" customFormat="true" ht="11.25" hidden="false" customHeight="false" outlineLevel="0" collapsed="false">
      <c r="A350" s="113"/>
      <c r="B350" s="114"/>
      <c r="C350" s="114"/>
      <c r="D350" s="115"/>
      <c r="E350" s="116"/>
      <c r="F350" s="115"/>
      <c r="G350" s="114"/>
      <c r="H350" s="117"/>
    </row>
    <row r="351" s="106" customFormat="true" ht="11.25" hidden="false" customHeight="false" outlineLevel="0" collapsed="false">
      <c r="A351" s="113"/>
      <c r="B351" s="114"/>
      <c r="C351" s="114"/>
      <c r="D351" s="115"/>
      <c r="E351" s="116"/>
      <c r="F351" s="115"/>
      <c r="G351" s="114"/>
      <c r="H351" s="117"/>
    </row>
    <row r="352" s="106" customFormat="true" ht="11.25" hidden="false" customHeight="false" outlineLevel="0" collapsed="false">
      <c r="A352" s="113"/>
      <c r="B352" s="114"/>
      <c r="C352" s="114"/>
      <c r="D352" s="115"/>
      <c r="E352" s="116"/>
      <c r="F352" s="115"/>
      <c r="G352" s="114"/>
      <c r="H352" s="117"/>
    </row>
    <row r="353" s="106" customFormat="true" ht="11.25" hidden="false" customHeight="false" outlineLevel="0" collapsed="false">
      <c r="A353" s="113"/>
      <c r="B353" s="114"/>
      <c r="C353" s="114"/>
      <c r="D353" s="115"/>
      <c r="E353" s="116"/>
      <c r="F353" s="115"/>
      <c r="G353" s="114"/>
      <c r="H353" s="117"/>
    </row>
    <row r="354" s="106" customFormat="true" ht="11.25" hidden="false" customHeight="false" outlineLevel="0" collapsed="false">
      <c r="A354" s="113"/>
      <c r="B354" s="114"/>
      <c r="C354" s="114"/>
      <c r="D354" s="115"/>
      <c r="E354" s="116"/>
      <c r="F354" s="115"/>
      <c r="G354" s="114"/>
      <c r="H354" s="117"/>
    </row>
    <row r="355" s="106" customFormat="true" ht="11.25" hidden="false" customHeight="false" outlineLevel="0" collapsed="false">
      <c r="A355" s="113"/>
      <c r="B355" s="114"/>
      <c r="C355" s="114"/>
      <c r="D355" s="115"/>
      <c r="E355" s="116"/>
      <c r="F355" s="115"/>
      <c r="G355" s="114"/>
      <c r="H355" s="117"/>
    </row>
    <row r="356" s="106" customFormat="true" ht="11.25" hidden="false" customHeight="false" outlineLevel="0" collapsed="false">
      <c r="A356" s="113"/>
      <c r="B356" s="114"/>
      <c r="C356" s="114"/>
      <c r="D356" s="115"/>
      <c r="E356" s="116"/>
      <c r="F356" s="115"/>
      <c r="G356" s="114"/>
      <c r="H356" s="117"/>
    </row>
    <row r="357" s="106" customFormat="true" ht="11.25" hidden="false" customHeight="false" outlineLevel="0" collapsed="false">
      <c r="A357" s="113"/>
      <c r="B357" s="114"/>
      <c r="C357" s="114"/>
      <c r="D357" s="115"/>
      <c r="E357" s="116"/>
      <c r="F357" s="115"/>
      <c r="G357" s="114"/>
      <c r="H357" s="117"/>
    </row>
    <row r="358" s="106" customFormat="true" ht="11.25" hidden="false" customHeight="false" outlineLevel="0" collapsed="false">
      <c r="A358" s="113"/>
      <c r="B358" s="114"/>
      <c r="C358" s="114"/>
      <c r="D358" s="115"/>
      <c r="E358" s="116"/>
      <c r="F358" s="115"/>
      <c r="G358" s="114"/>
      <c r="H358" s="117"/>
    </row>
    <row r="359" s="106" customFormat="true" ht="11.25" hidden="false" customHeight="false" outlineLevel="0" collapsed="false">
      <c r="A359" s="113"/>
      <c r="B359" s="114"/>
      <c r="C359" s="114"/>
      <c r="D359" s="115"/>
      <c r="E359" s="116"/>
      <c r="F359" s="115"/>
      <c r="G359" s="114"/>
      <c r="H359" s="117"/>
    </row>
    <row r="360" s="106" customFormat="true" ht="11.25" hidden="false" customHeight="false" outlineLevel="0" collapsed="false">
      <c r="A360" s="113"/>
      <c r="B360" s="114"/>
      <c r="C360" s="114"/>
      <c r="D360" s="115"/>
      <c r="E360" s="116"/>
      <c r="F360" s="115"/>
      <c r="G360" s="114"/>
      <c r="H360" s="117"/>
    </row>
    <row r="361" s="106" customFormat="true" ht="11.25" hidden="false" customHeight="false" outlineLevel="0" collapsed="false">
      <c r="A361" s="113"/>
      <c r="B361" s="114"/>
      <c r="C361" s="114"/>
      <c r="D361" s="115"/>
      <c r="E361" s="116"/>
      <c r="F361" s="115"/>
      <c r="G361" s="114"/>
      <c r="H361" s="117"/>
    </row>
    <row r="362" s="106" customFormat="true" ht="11.25" hidden="false" customHeight="false" outlineLevel="0" collapsed="false">
      <c r="A362" s="113"/>
      <c r="B362" s="114"/>
      <c r="C362" s="114"/>
      <c r="D362" s="115"/>
      <c r="E362" s="116"/>
      <c r="F362" s="115"/>
      <c r="G362" s="114"/>
      <c r="H362" s="117"/>
    </row>
    <row r="363" s="106" customFormat="true" ht="11.25" hidden="false" customHeight="false" outlineLevel="0" collapsed="false">
      <c r="A363" s="113"/>
      <c r="B363" s="114"/>
      <c r="C363" s="114"/>
      <c r="D363" s="115"/>
      <c r="E363" s="116"/>
      <c r="F363" s="115"/>
      <c r="G363" s="114"/>
      <c r="H363" s="117"/>
    </row>
    <row r="364" s="106" customFormat="true" ht="11.25" hidden="false" customHeight="false" outlineLevel="0" collapsed="false">
      <c r="A364" s="113"/>
      <c r="B364" s="114"/>
      <c r="C364" s="114"/>
      <c r="D364" s="115"/>
      <c r="E364" s="116"/>
      <c r="F364" s="115"/>
      <c r="G364" s="114"/>
      <c r="H364" s="117"/>
    </row>
    <row r="365" s="106" customFormat="true" ht="11.25" hidden="false" customHeight="false" outlineLevel="0" collapsed="false">
      <c r="A365" s="113"/>
      <c r="B365" s="114"/>
      <c r="C365" s="114"/>
      <c r="D365" s="115"/>
      <c r="E365" s="116"/>
      <c r="F365" s="115"/>
      <c r="G365" s="114"/>
      <c r="H365" s="117"/>
    </row>
    <row r="366" s="106" customFormat="true" ht="11.25" hidden="false" customHeight="false" outlineLevel="0" collapsed="false">
      <c r="A366" s="113"/>
      <c r="B366" s="114"/>
      <c r="C366" s="114"/>
      <c r="D366" s="115"/>
      <c r="E366" s="116"/>
      <c r="F366" s="115"/>
      <c r="G366" s="114"/>
      <c r="H366" s="117"/>
    </row>
    <row r="367" s="106" customFormat="true" ht="11.25" hidden="false" customHeight="false" outlineLevel="0" collapsed="false">
      <c r="A367" s="113"/>
      <c r="B367" s="114"/>
      <c r="C367" s="114"/>
      <c r="D367" s="115"/>
      <c r="E367" s="116"/>
      <c r="F367" s="115"/>
      <c r="G367" s="114"/>
      <c r="H367" s="117"/>
    </row>
    <row r="368" s="106" customFormat="true" ht="11.25" hidden="false" customHeight="false" outlineLevel="0" collapsed="false">
      <c r="A368" s="113"/>
      <c r="B368" s="114"/>
      <c r="C368" s="114"/>
      <c r="D368" s="115"/>
      <c r="E368" s="116"/>
      <c r="F368" s="115"/>
      <c r="G368" s="114"/>
      <c r="H368" s="117"/>
    </row>
    <row r="369" s="106" customFormat="true" ht="11.25" hidden="false" customHeight="false" outlineLevel="0" collapsed="false">
      <c r="A369" s="113"/>
      <c r="B369" s="114"/>
      <c r="C369" s="114"/>
      <c r="D369" s="115"/>
      <c r="E369" s="116"/>
      <c r="F369" s="115"/>
      <c r="G369" s="114"/>
      <c r="H369" s="117"/>
    </row>
    <row r="370" s="106" customFormat="true" ht="11.25" hidden="false" customHeight="false" outlineLevel="0" collapsed="false">
      <c r="A370" s="113"/>
      <c r="B370" s="114"/>
      <c r="C370" s="114"/>
      <c r="D370" s="115"/>
      <c r="E370" s="116"/>
      <c r="F370" s="115"/>
      <c r="G370" s="114"/>
      <c r="H370" s="117"/>
    </row>
    <row r="371" s="106" customFormat="true" ht="11.25" hidden="false" customHeight="false" outlineLevel="0" collapsed="false">
      <c r="A371" s="113"/>
      <c r="B371" s="114"/>
      <c r="C371" s="114"/>
      <c r="D371" s="115"/>
      <c r="E371" s="116"/>
      <c r="F371" s="115"/>
      <c r="G371" s="114"/>
      <c r="H371" s="117"/>
    </row>
    <row r="372" s="106" customFormat="true" ht="11.25" hidden="false" customHeight="false" outlineLevel="0" collapsed="false">
      <c r="A372" s="113"/>
      <c r="B372" s="114"/>
      <c r="C372" s="114"/>
      <c r="D372" s="115"/>
      <c r="E372" s="116"/>
      <c r="F372" s="115"/>
      <c r="G372" s="114"/>
      <c r="H372" s="117"/>
    </row>
    <row r="373" s="106" customFormat="true" ht="11.25" hidden="false" customHeight="false" outlineLevel="0" collapsed="false">
      <c r="A373" s="113"/>
      <c r="B373" s="114"/>
      <c r="C373" s="114"/>
      <c r="D373" s="115"/>
      <c r="E373" s="116"/>
      <c r="F373" s="115"/>
      <c r="G373" s="114"/>
      <c r="H373" s="117"/>
    </row>
    <row r="374" s="106" customFormat="true" ht="11.25" hidden="false" customHeight="false" outlineLevel="0" collapsed="false">
      <c r="A374" s="113"/>
      <c r="B374" s="114"/>
      <c r="C374" s="114"/>
      <c r="D374" s="115"/>
      <c r="E374" s="116"/>
      <c r="F374" s="115"/>
      <c r="G374" s="114"/>
      <c r="H374" s="117"/>
    </row>
    <row r="375" s="106" customFormat="true" ht="11.25" hidden="false" customHeight="false" outlineLevel="0" collapsed="false">
      <c r="A375" s="113"/>
      <c r="B375" s="114"/>
      <c r="C375" s="114"/>
      <c r="D375" s="115"/>
      <c r="E375" s="116"/>
      <c r="F375" s="115"/>
      <c r="G375" s="114"/>
      <c r="H375" s="117"/>
    </row>
    <row r="376" s="106" customFormat="true" ht="11.25" hidden="false" customHeight="false" outlineLevel="0" collapsed="false">
      <c r="A376" s="113"/>
      <c r="B376" s="114"/>
      <c r="C376" s="114"/>
      <c r="D376" s="115"/>
      <c r="E376" s="116"/>
      <c r="F376" s="115"/>
      <c r="G376" s="114"/>
      <c r="H376" s="117"/>
    </row>
    <row r="377" s="106" customFormat="true" ht="11.25" hidden="false" customHeight="false" outlineLevel="0" collapsed="false">
      <c r="A377" s="113"/>
      <c r="B377" s="114"/>
      <c r="C377" s="114"/>
      <c r="D377" s="115"/>
      <c r="E377" s="116"/>
      <c r="F377" s="115"/>
      <c r="G377" s="114"/>
      <c r="H377" s="117"/>
    </row>
    <row r="378" s="106" customFormat="true" ht="11.25" hidden="false" customHeight="false" outlineLevel="0" collapsed="false">
      <c r="A378" s="113"/>
      <c r="B378" s="114"/>
      <c r="C378" s="114"/>
      <c r="D378" s="115"/>
      <c r="E378" s="116"/>
      <c r="F378" s="115"/>
      <c r="G378" s="114"/>
      <c r="H378" s="117"/>
    </row>
    <row r="379" s="106" customFormat="true" ht="11.25" hidden="false" customHeight="false" outlineLevel="0" collapsed="false">
      <c r="A379" s="113"/>
      <c r="B379" s="114"/>
      <c r="C379" s="114"/>
      <c r="D379" s="115"/>
      <c r="E379" s="116"/>
      <c r="F379" s="115"/>
      <c r="G379" s="114"/>
      <c r="H379" s="117"/>
    </row>
    <row r="380" s="106" customFormat="true" ht="11.25" hidden="false" customHeight="false" outlineLevel="0" collapsed="false">
      <c r="A380" s="113"/>
      <c r="B380" s="114"/>
      <c r="C380" s="114"/>
      <c r="D380" s="115"/>
      <c r="E380" s="116"/>
      <c r="F380" s="115"/>
      <c r="G380" s="114"/>
      <c r="H380" s="117"/>
    </row>
    <row r="381" s="106" customFormat="true" ht="11.25" hidden="false" customHeight="false" outlineLevel="0" collapsed="false">
      <c r="A381" s="113"/>
      <c r="B381" s="114"/>
      <c r="C381" s="114"/>
      <c r="D381" s="115"/>
      <c r="E381" s="116"/>
      <c r="F381" s="115"/>
      <c r="G381" s="114"/>
      <c r="H381" s="117"/>
    </row>
    <row r="382" s="106" customFormat="true" ht="11.25" hidden="false" customHeight="false" outlineLevel="0" collapsed="false">
      <c r="A382" s="113"/>
      <c r="B382" s="114"/>
      <c r="C382" s="114"/>
      <c r="D382" s="115"/>
      <c r="E382" s="116"/>
      <c r="F382" s="115"/>
      <c r="G382" s="114"/>
      <c r="H382" s="117"/>
    </row>
    <row r="383" s="106" customFormat="true" ht="11.25" hidden="false" customHeight="false" outlineLevel="0" collapsed="false">
      <c r="A383" s="113"/>
      <c r="B383" s="114"/>
      <c r="C383" s="114"/>
      <c r="D383" s="115"/>
      <c r="E383" s="116"/>
      <c r="F383" s="115"/>
      <c r="G383" s="114"/>
      <c r="H383" s="117"/>
    </row>
    <row r="384" s="106" customFormat="true" ht="11.25" hidden="false" customHeight="false" outlineLevel="0" collapsed="false">
      <c r="A384" s="113"/>
      <c r="B384" s="114"/>
      <c r="C384" s="114"/>
      <c r="D384" s="115"/>
      <c r="E384" s="116"/>
      <c r="F384" s="115"/>
      <c r="G384" s="114"/>
      <c r="H384" s="117"/>
    </row>
    <row r="385" s="106" customFormat="true" ht="11.25" hidden="false" customHeight="false" outlineLevel="0" collapsed="false">
      <c r="A385" s="113"/>
      <c r="B385" s="114"/>
      <c r="C385" s="114"/>
      <c r="D385" s="115"/>
      <c r="E385" s="116"/>
      <c r="F385" s="115"/>
      <c r="G385" s="114"/>
      <c r="H385" s="117"/>
    </row>
    <row r="386" s="106" customFormat="true" ht="11.25" hidden="false" customHeight="false" outlineLevel="0" collapsed="false">
      <c r="A386" s="113"/>
      <c r="B386" s="114"/>
      <c r="C386" s="114"/>
      <c r="D386" s="115"/>
      <c r="E386" s="116"/>
      <c r="F386" s="115"/>
      <c r="G386" s="114"/>
      <c r="H386" s="117"/>
    </row>
    <row r="387" s="106" customFormat="true" ht="11.25" hidden="false" customHeight="false" outlineLevel="0" collapsed="false">
      <c r="A387" s="113"/>
      <c r="B387" s="114"/>
      <c r="C387" s="114"/>
      <c r="D387" s="115"/>
      <c r="E387" s="116"/>
      <c r="F387" s="115"/>
      <c r="G387" s="114"/>
      <c r="H387" s="117"/>
    </row>
    <row r="388" s="106" customFormat="true" ht="11.25" hidden="false" customHeight="false" outlineLevel="0" collapsed="false">
      <c r="A388" s="113"/>
      <c r="B388" s="114"/>
      <c r="C388" s="114"/>
      <c r="D388" s="115"/>
      <c r="E388" s="116"/>
      <c r="F388" s="115"/>
      <c r="G388" s="114"/>
      <c r="H388" s="117"/>
    </row>
    <row r="389" s="106" customFormat="true" ht="11.25" hidden="false" customHeight="false" outlineLevel="0" collapsed="false">
      <c r="A389" s="113"/>
      <c r="B389" s="114"/>
      <c r="C389" s="114"/>
      <c r="D389" s="115"/>
      <c r="E389" s="116"/>
      <c r="F389" s="115"/>
      <c r="G389" s="114"/>
      <c r="H389" s="117"/>
    </row>
    <row r="390" s="106" customFormat="true" ht="11.25" hidden="false" customHeight="false" outlineLevel="0" collapsed="false">
      <c r="A390" s="113"/>
      <c r="B390" s="114"/>
      <c r="C390" s="114"/>
      <c r="D390" s="115"/>
      <c r="E390" s="116"/>
      <c r="F390" s="115"/>
      <c r="G390" s="114"/>
      <c r="H390" s="117"/>
    </row>
    <row r="391" s="106" customFormat="true" ht="11.25" hidden="false" customHeight="false" outlineLevel="0" collapsed="false">
      <c r="A391" s="113"/>
      <c r="B391" s="114"/>
      <c r="C391" s="114"/>
      <c r="D391" s="115"/>
      <c r="E391" s="116"/>
      <c r="F391" s="115"/>
      <c r="G391" s="114"/>
      <c r="H391" s="117"/>
    </row>
    <row r="392" s="106" customFormat="true" ht="11.25" hidden="false" customHeight="false" outlineLevel="0" collapsed="false">
      <c r="A392" s="113"/>
      <c r="B392" s="114"/>
      <c r="C392" s="114"/>
      <c r="D392" s="115"/>
      <c r="E392" s="116"/>
      <c r="F392" s="115"/>
      <c r="G392" s="114"/>
      <c r="H392" s="117"/>
    </row>
    <row r="393" s="106" customFormat="true" ht="11.25" hidden="false" customHeight="false" outlineLevel="0" collapsed="false">
      <c r="A393" s="113"/>
      <c r="B393" s="114"/>
      <c r="C393" s="114"/>
      <c r="D393" s="115"/>
      <c r="E393" s="116"/>
      <c r="F393" s="115"/>
      <c r="G393" s="114"/>
      <c r="H393" s="117"/>
    </row>
    <row r="394" s="106" customFormat="true" ht="11.25" hidden="false" customHeight="false" outlineLevel="0" collapsed="false">
      <c r="A394" s="113"/>
      <c r="B394" s="114"/>
      <c r="C394" s="114"/>
      <c r="D394" s="115"/>
      <c r="E394" s="116"/>
      <c r="F394" s="115"/>
      <c r="G394" s="114"/>
      <c r="H394" s="117"/>
    </row>
    <row r="395" s="106" customFormat="true" ht="11.25" hidden="false" customHeight="false" outlineLevel="0" collapsed="false">
      <c r="A395" s="113"/>
      <c r="B395" s="114"/>
      <c r="C395" s="114"/>
      <c r="D395" s="115"/>
      <c r="E395" s="116"/>
      <c r="F395" s="115"/>
      <c r="G395" s="114"/>
      <c r="H395" s="117"/>
    </row>
    <row r="396" s="106" customFormat="true" ht="11.25" hidden="false" customHeight="false" outlineLevel="0" collapsed="false">
      <c r="A396" s="113"/>
      <c r="B396" s="114"/>
      <c r="C396" s="114"/>
      <c r="D396" s="115"/>
      <c r="E396" s="116"/>
      <c r="F396" s="115"/>
      <c r="G396" s="114"/>
      <c r="H396" s="117"/>
    </row>
    <row r="397" s="106" customFormat="true" ht="11.25" hidden="false" customHeight="false" outlineLevel="0" collapsed="false">
      <c r="A397" s="113"/>
      <c r="B397" s="114"/>
      <c r="C397" s="114"/>
      <c r="D397" s="115"/>
      <c r="E397" s="116"/>
      <c r="F397" s="115"/>
      <c r="G397" s="114"/>
      <c r="H397" s="117"/>
    </row>
    <row r="398" s="106" customFormat="true" ht="11.25" hidden="false" customHeight="false" outlineLevel="0" collapsed="false">
      <c r="A398" s="113"/>
      <c r="B398" s="114"/>
      <c r="C398" s="114"/>
      <c r="D398" s="115"/>
      <c r="E398" s="116"/>
      <c r="F398" s="115"/>
      <c r="G398" s="114"/>
      <c r="H398" s="117"/>
    </row>
    <row r="399" s="106" customFormat="true" ht="11.25" hidden="false" customHeight="false" outlineLevel="0" collapsed="false">
      <c r="A399" s="113"/>
      <c r="B399" s="114"/>
      <c r="C399" s="114"/>
      <c r="D399" s="115"/>
      <c r="E399" s="116"/>
      <c r="F399" s="115"/>
      <c r="G399" s="114"/>
      <c r="H399" s="117"/>
    </row>
    <row r="400" s="106" customFormat="true" ht="11.25" hidden="false" customHeight="false" outlineLevel="0" collapsed="false">
      <c r="A400" s="113"/>
      <c r="B400" s="114"/>
      <c r="C400" s="114"/>
      <c r="D400" s="115"/>
      <c r="E400" s="116"/>
      <c r="F400" s="115"/>
      <c r="G400" s="114"/>
      <c r="H400" s="117"/>
    </row>
    <row r="401" s="106" customFormat="true" ht="11.25" hidden="false" customHeight="false" outlineLevel="0" collapsed="false">
      <c r="A401" s="113"/>
      <c r="B401" s="114"/>
      <c r="C401" s="114"/>
      <c r="D401" s="115"/>
      <c r="E401" s="116"/>
      <c r="F401" s="115"/>
      <c r="G401" s="114"/>
      <c r="H401" s="117"/>
    </row>
    <row r="402" s="106" customFormat="true" ht="11.25" hidden="false" customHeight="false" outlineLevel="0" collapsed="false">
      <c r="A402" s="113"/>
      <c r="B402" s="114"/>
      <c r="C402" s="114"/>
      <c r="D402" s="115"/>
      <c r="E402" s="116"/>
      <c r="F402" s="115"/>
      <c r="G402" s="114"/>
      <c r="H402" s="117"/>
    </row>
    <row r="403" s="106" customFormat="true" ht="11.25" hidden="false" customHeight="false" outlineLevel="0" collapsed="false">
      <c r="A403" s="113"/>
      <c r="B403" s="114"/>
      <c r="C403" s="114"/>
      <c r="D403" s="115"/>
      <c r="E403" s="116"/>
      <c r="F403" s="115"/>
      <c r="G403" s="114"/>
      <c r="H403" s="117"/>
    </row>
    <row r="404" s="106" customFormat="true" ht="11.25" hidden="false" customHeight="false" outlineLevel="0" collapsed="false">
      <c r="A404" s="113"/>
      <c r="B404" s="114"/>
      <c r="C404" s="114"/>
      <c r="D404" s="115"/>
      <c r="E404" s="116"/>
      <c r="F404" s="115"/>
      <c r="G404" s="114"/>
      <c r="H404" s="117"/>
    </row>
    <row r="405" s="106" customFormat="true" ht="11.25" hidden="false" customHeight="false" outlineLevel="0" collapsed="false">
      <c r="A405" s="113"/>
      <c r="B405" s="114"/>
      <c r="C405" s="114"/>
      <c r="D405" s="115"/>
      <c r="E405" s="116"/>
      <c r="F405" s="115"/>
      <c r="G405" s="114"/>
      <c r="H405" s="117"/>
    </row>
    <row r="406" s="106" customFormat="true" ht="11.25" hidden="false" customHeight="false" outlineLevel="0" collapsed="false">
      <c r="A406" s="113"/>
      <c r="B406" s="114"/>
      <c r="C406" s="114"/>
      <c r="D406" s="115"/>
      <c r="E406" s="116"/>
      <c r="F406" s="115"/>
      <c r="G406" s="114"/>
      <c r="H406" s="117"/>
    </row>
    <row r="407" s="106" customFormat="true" ht="11.25" hidden="false" customHeight="false" outlineLevel="0" collapsed="false">
      <c r="A407" s="113"/>
      <c r="B407" s="114"/>
      <c r="C407" s="114"/>
      <c r="D407" s="115"/>
      <c r="E407" s="116"/>
      <c r="F407" s="115"/>
      <c r="G407" s="114"/>
      <c r="H407" s="117"/>
    </row>
    <row r="408" s="106" customFormat="true" ht="11.25" hidden="false" customHeight="false" outlineLevel="0" collapsed="false">
      <c r="A408" s="113"/>
      <c r="B408" s="114"/>
      <c r="C408" s="114"/>
      <c r="D408" s="115"/>
      <c r="E408" s="116"/>
      <c r="F408" s="115"/>
      <c r="G408" s="114"/>
      <c r="H408" s="117"/>
    </row>
    <row r="409" s="106" customFormat="true" ht="11.25" hidden="false" customHeight="false" outlineLevel="0" collapsed="false">
      <c r="A409" s="113"/>
      <c r="B409" s="114"/>
      <c r="C409" s="114"/>
      <c r="D409" s="115"/>
      <c r="E409" s="116"/>
      <c r="F409" s="115"/>
      <c r="G409" s="114"/>
      <c r="H409" s="117"/>
    </row>
    <row r="410" s="106" customFormat="true" ht="11.25" hidden="false" customHeight="false" outlineLevel="0" collapsed="false">
      <c r="A410" s="113"/>
      <c r="B410" s="114"/>
      <c r="C410" s="114"/>
      <c r="D410" s="115"/>
      <c r="E410" s="116"/>
      <c r="F410" s="115"/>
      <c r="G410" s="114"/>
      <c r="H410" s="117"/>
    </row>
    <row r="411" s="106" customFormat="true" ht="11.25" hidden="false" customHeight="false" outlineLevel="0" collapsed="false">
      <c r="A411" s="113"/>
      <c r="B411" s="114"/>
      <c r="C411" s="114"/>
      <c r="D411" s="115"/>
      <c r="E411" s="116"/>
      <c r="F411" s="115"/>
      <c r="G411" s="114"/>
      <c r="H411" s="117"/>
    </row>
    <row r="412" s="106" customFormat="true" ht="11.25" hidden="false" customHeight="false" outlineLevel="0" collapsed="false">
      <c r="A412" s="113"/>
      <c r="B412" s="114"/>
      <c r="C412" s="114"/>
      <c r="D412" s="115"/>
      <c r="E412" s="116"/>
      <c r="F412" s="115"/>
      <c r="G412" s="114"/>
      <c r="H412" s="117"/>
    </row>
    <row r="413" s="106" customFormat="true" ht="11.25" hidden="false" customHeight="false" outlineLevel="0" collapsed="false">
      <c r="A413" s="113"/>
      <c r="B413" s="114"/>
      <c r="C413" s="114"/>
      <c r="D413" s="115"/>
      <c r="E413" s="116"/>
      <c r="F413" s="115"/>
      <c r="G413" s="114"/>
      <c r="H413" s="117"/>
    </row>
    <row r="414" s="106" customFormat="true" ht="11.25" hidden="false" customHeight="false" outlineLevel="0" collapsed="false">
      <c r="A414" s="113"/>
      <c r="B414" s="114"/>
      <c r="C414" s="114"/>
      <c r="D414" s="115"/>
      <c r="E414" s="116"/>
      <c r="F414" s="115"/>
      <c r="G414" s="114"/>
      <c r="H414" s="117"/>
    </row>
    <row r="415" s="106" customFormat="true" ht="11.25" hidden="false" customHeight="false" outlineLevel="0" collapsed="false">
      <c r="A415" s="113"/>
      <c r="B415" s="114"/>
      <c r="C415" s="114"/>
      <c r="D415" s="115"/>
      <c r="E415" s="116"/>
      <c r="F415" s="115"/>
      <c r="G415" s="114"/>
      <c r="H415" s="117"/>
    </row>
    <row r="416" s="106" customFormat="true" ht="11.25" hidden="false" customHeight="false" outlineLevel="0" collapsed="false">
      <c r="A416" s="113"/>
      <c r="B416" s="114"/>
      <c r="C416" s="114"/>
      <c r="D416" s="115"/>
      <c r="E416" s="116"/>
      <c r="F416" s="115"/>
      <c r="G416" s="114"/>
      <c r="H416" s="117"/>
    </row>
    <row r="417" s="106" customFormat="true" ht="11.25" hidden="false" customHeight="false" outlineLevel="0" collapsed="false">
      <c r="A417" s="113"/>
      <c r="B417" s="114"/>
      <c r="C417" s="114"/>
      <c r="D417" s="115"/>
      <c r="E417" s="116"/>
      <c r="F417" s="115"/>
      <c r="G417" s="114"/>
      <c r="H417" s="117"/>
    </row>
    <row r="418" s="106" customFormat="true" ht="11.25" hidden="false" customHeight="false" outlineLevel="0" collapsed="false">
      <c r="A418" s="113"/>
      <c r="B418" s="114"/>
      <c r="C418" s="114"/>
      <c r="D418" s="115"/>
      <c r="E418" s="116"/>
      <c r="F418" s="115"/>
      <c r="G418" s="114"/>
      <c r="H418" s="117"/>
    </row>
    <row r="419" s="106" customFormat="true" ht="11.25" hidden="false" customHeight="false" outlineLevel="0" collapsed="false">
      <c r="A419" s="113"/>
      <c r="B419" s="114"/>
      <c r="C419" s="114"/>
      <c r="D419" s="115"/>
      <c r="E419" s="116"/>
      <c r="F419" s="115"/>
      <c r="G419" s="114"/>
      <c r="H419" s="117"/>
    </row>
    <row r="420" s="106" customFormat="true" ht="11.25" hidden="false" customHeight="false" outlineLevel="0" collapsed="false">
      <c r="A420" s="113"/>
      <c r="B420" s="114"/>
      <c r="C420" s="114"/>
      <c r="D420" s="115"/>
      <c r="E420" s="116"/>
      <c r="F420" s="115"/>
      <c r="G420" s="114"/>
      <c r="H420" s="117"/>
    </row>
    <row r="421" s="106" customFormat="true" ht="11.25" hidden="false" customHeight="false" outlineLevel="0" collapsed="false">
      <c r="A421" s="113"/>
      <c r="B421" s="114"/>
      <c r="C421" s="114"/>
      <c r="D421" s="115"/>
      <c r="E421" s="116"/>
      <c r="F421" s="115"/>
      <c r="G421" s="114"/>
      <c r="H421" s="117"/>
    </row>
    <row r="422" s="106" customFormat="true" ht="11.25" hidden="false" customHeight="false" outlineLevel="0" collapsed="false">
      <c r="A422" s="113"/>
      <c r="B422" s="114"/>
      <c r="C422" s="114"/>
      <c r="D422" s="115"/>
      <c r="E422" s="116"/>
      <c r="F422" s="115"/>
      <c r="G422" s="114"/>
      <c r="H422" s="117"/>
    </row>
    <row r="423" s="106" customFormat="true" ht="11.25" hidden="false" customHeight="false" outlineLevel="0" collapsed="false">
      <c r="A423" s="113"/>
      <c r="B423" s="114"/>
      <c r="C423" s="114"/>
      <c r="D423" s="115"/>
      <c r="E423" s="116"/>
      <c r="F423" s="115"/>
      <c r="G423" s="114"/>
      <c r="H423" s="117"/>
    </row>
    <row r="424" s="106" customFormat="true" ht="11.25" hidden="false" customHeight="false" outlineLevel="0" collapsed="false">
      <c r="A424" s="113"/>
      <c r="B424" s="114"/>
      <c r="C424" s="114"/>
      <c r="D424" s="115"/>
      <c r="E424" s="116"/>
      <c r="F424" s="115"/>
      <c r="G424" s="114"/>
      <c r="H424" s="117"/>
    </row>
    <row r="425" s="106" customFormat="true" ht="11.25" hidden="false" customHeight="false" outlineLevel="0" collapsed="false">
      <c r="A425" s="113"/>
      <c r="B425" s="114"/>
      <c r="C425" s="114"/>
      <c r="D425" s="115"/>
      <c r="E425" s="116"/>
      <c r="F425" s="115"/>
      <c r="G425" s="114"/>
      <c r="H425" s="117"/>
    </row>
    <row r="426" s="106" customFormat="true" ht="11.25" hidden="false" customHeight="false" outlineLevel="0" collapsed="false">
      <c r="A426" s="113"/>
      <c r="B426" s="114"/>
      <c r="C426" s="114"/>
      <c r="D426" s="115"/>
      <c r="E426" s="116"/>
      <c r="F426" s="115"/>
      <c r="G426" s="114"/>
      <c r="H426" s="117"/>
    </row>
    <row r="427" s="106" customFormat="true" ht="11.25" hidden="false" customHeight="false" outlineLevel="0" collapsed="false">
      <c r="A427" s="113"/>
      <c r="B427" s="114"/>
      <c r="C427" s="114"/>
      <c r="D427" s="115"/>
      <c r="E427" s="116"/>
      <c r="F427" s="115"/>
      <c r="G427" s="114"/>
      <c r="H427" s="117"/>
    </row>
    <row r="428" s="106" customFormat="true" ht="11.25" hidden="false" customHeight="false" outlineLevel="0" collapsed="false">
      <c r="A428" s="113"/>
      <c r="B428" s="114"/>
      <c r="C428" s="114"/>
      <c r="D428" s="115"/>
      <c r="E428" s="116"/>
      <c r="F428" s="115"/>
      <c r="G428" s="114"/>
      <c r="H428" s="117"/>
    </row>
    <row r="429" s="106" customFormat="true" ht="11.25" hidden="false" customHeight="false" outlineLevel="0" collapsed="false">
      <c r="A429" s="113"/>
      <c r="B429" s="114"/>
      <c r="C429" s="114"/>
      <c r="D429" s="115"/>
      <c r="E429" s="116"/>
      <c r="F429" s="115"/>
      <c r="G429" s="114"/>
      <c r="H429" s="117"/>
    </row>
    <row r="430" s="106" customFormat="true" ht="11.25" hidden="false" customHeight="false" outlineLevel="0" collapsed="false">
      <c r="A430" s="113"/>
      <c r="B430" s="114"/>
      <c r="C430" s="114"/>
      <c r="D430" s="115"/>
      <c r="E430" s="116"/>
      <c r="F430" s="115"/>
      <c r="G430" s="114"/>
      <c r="H430" s="117"/>
    </row>
    <row r="431" s="106" customFormat="true" ht="11.25" hidden="false" customHeight="false" outlineLevel="0" collapsed="false">
      <c r="A431" s="113"/>
      <c r="B431" s="114"/>
      <c r="C431" s="114"/>
      <c r="D431" s="115"/>
      <c r="E431" s="116"/>
      <c r="F431" s="115"/>
      <c r="G431" s="114"/>
      <c r="H431" s="117"/>
    </row>
    <row r="432" s="106" customFormat="true" ht="11.25" hidden="false" customHeight="false" outlineLevel="0" collapsed="false">
      <c r="A432" s="113"/>
      <c r="B432" s="114"/>
      <c r="C432" s="114"/>
      <c r="D432" s="115"/>
      <c r="E432" s="116"/>
      <c r="F432" s="115"/>
      <c r="G432" s="114"/>
      <c r="H432" s="117"/>
    </row>
    <row r="433" s="106" customFormat="true" ht="11.25" hidden="false" customHeight="false" outlineLevel="0" collapsed="false">
      <c r="A433" s="113"/>
      <c r="B433" s="114"/>
      <c r="C433" s="114"/>
      <c r="D433" s="115"/>
      <c r="E433" s="116"/>
      <c r="F433" s="115"/>
      <c r="G433" s="114"/>
      <c r="H433" s="117"/>
    </row>
    <row r="434" s="106" customFormat="true" ht="11.25" hidden="false" customHeight="false" outlineLevel="0" collapsed="false">
      <c r="A434" s="113"/>
      <c r="B434" s="114"/>
      <c r="C434" s="114"/>
      <c r="D434" s="115"/>
      <c r="E434" s="116"/>
      <c r="F434" s="115"/>
      <c r="G434" s="114"/>
      <c r="H434" s="117"/>
    </row>
    <row r="435" s="106" customFormat="true" ht="11.25" hidden="false" customHeight="false" outlineLevel="0" collapsed="false">
      <c r="A435" s="113"/>
      <c r="B435" s="114"/>
      <c r="C435" s="114"/>
      <c r="D435" s="115"/>
      <c r="E435" s="116"/>
      <c r="F435" s="115"/>
      <c r="G435" s="114"/>
      <c r="H435" s="117"/>
    </row>
    <row r="436" s="106" customFormat="true" ht="11.25" hidden="false" customHeight="false" outlineLevel="0" collapsed="false">
      <c r="A436" s="113"/>
      <c r="B436" s="114"/>
      <c r="C436" s="114"/>
      <c r="D436" s="115"/>
      <c r="E436" s="116"/>
      <c r="F436" s="115"/>
      <c r="G436" s="114"/>
      <c r="H436" s="117"/>
    </row>
    <row r="437" s="106" customFormat="true" ht="11.25" hidden="false" customHeight="false" outlineLevel="0" collapsed="false">
      <c r="A437" s="113"/>
      <c r="B437" s="114"/>
      <c r="C437" s="114"/>
      <c r="D437" s="115"/>
      <c r="E437" s="116"/>
      <c r="F437" s="115"/>
      <c r="G437" s="114"/>
      <c r="H437" s="117"/>
    </row>
    <row r="438" s="106" customFormat="true" ht="11.25" hidden="false" customHeight="false" outlineLevel="0" collapsed="false">
      <c r="A438" s="113"/>
      <c r="B438" s="114"/>
      <c r="C438" s="114"/>
      <c r="D438" s="115"/>
      <c r="E438" s="116"/>
      <c r="F438" s="115"/>
      <c r="G438" s="114"/>
      <c r="H438" s="117"/>
    </row>
    <row r="439" s="106" customFormat="true" ht="11.25" hidden="false" customHeight="false" outlineLevel="0" collapsed="false">
      <c r="A439" s="113"/>
      <c r="B439" s="114"/>
      <c r="C439" s="114"/>
      <c r="D439" s="115"/>
      <c r="E439" s="116"/>
      <c r="F439" s="115"/>
      <c r="G439" s="114"/>
      <c r="H439" s="117"/>
    </row>
    <row r="440" s="106" customFormat="true" ht="11.25" hidden="false" customHeight="false" outlineLevel="0" collapsed="false">
      <c r="A440" s="113"/>
      <c r="B440" s="114"/>
      <c r="C440" s="114"/>
      <c r="D440" s="115"/>
      <c r="E440" s="116"/>
      <c r="F440" s="115"/>
      <c r="G440" s="114"/>
      <c r="H440" s="117"/>
    </row>
    <row r="441" s="106" customFormat="true" ht="11.25" hidden="false" customHeight="false" outlineLevel="0" collapsed="false">
      <c r="A441" s="113"/>
      <c r="B441" s="114"/>
      <c r="C441" s="114"/>
      <c r="D441" s="115"/>
      <c r="E441" s="116"/>
      <c r="F441" s="115"/>
      <c r="G441" s="114"/>
      <c r="H441" s="117"/>
    </row>
    <row r="442" s="106" customFormat="true" ht="11.25" hidden="false" customHeight="false" outlineLevel="0" collapsed="false">
      <c r="A442" s="113"/>
      <c r="B442" s="114"/>
      <c r="C442" s="114"/>
      <c r="D442" s="115"/>
      <c r="E442" s="116"/>
      <c r="F442" s="115"/>
      <c r="G442" s="114"/>
      <c r="H442" s="117"/>
    </row>
    <row r="443" s="106" customFormat="true" ht="11.25" hidden="false" customHeight="false" outlineLevel="0" collapsed="false">
      <c r="A443" s="113"/>
      <c r="B443" s="114"/>
      <c r="C443" s="114"/>
      <c r="D443" s="115"/>
      <c r="E443" s="116"/>
      <c r="F443" s="115"/>
      <c r="G443" s="114"/>
      <c r="H443" s="117"/>
    </row>
    <row r="444" s="106" customFormat="true" ht="11.25" hidden="false" customHeight="false" outlineLevel="0" collapsed="false">
      <c r="A444" s="113"/>
      <c r="B444" s="114"/>
      <c r="C444" s="114"/>
      <c r="D444" s="115"/>
      <c r="E444" s="116"/>
      <c r="F444" s="115"/>
      <c r="G444" s="114"/>
      <c r="H444" s="117"/>
    </row>
    <row r="445" s="106" customFormat="true" ht="11.25" hidden="false" customHeight="false" outlineLevel="0" collapsed="false">
      <c r="A445" s="113"/>
      <c r="B445" s="114"/>
      <c r="C445" s="114"/>
      <c r="D445" s="115"/>
      <c r="E445" s="116"/>
      <c r="F445" s="115"/>
      <c r="G445" s="114"/>
      <c r="H445" s="117"/>
    </row>
    <row r="446" s="106" customFormat="true" ht="11.25" hidden="false" customHeight="false" outlineLevel="0" collapsed="false">
      <c r="A446" s="113"/>
      <c r="B446" s="114"/>
      <c r="C446" s="114"/>
      <c r="D446" s="115"/>
      <c r="E446" s="116"/>
      <c r="F446" s="115"/>
      <c r="G446" s="114"/>
      <c r="H446" s="117"/>
    </row>
    <row r="447" s="106" customFormat="true" ht="11.25" hidden="false" customHeight="false" outlineLevel="0" collapsed="false">
      <c r="A447" s="113"/>
      <c r="B447" s="114"/>
      <c r="C447" s="114"/>
      <c r="D447" s="115"/>
      <c r="E447" s="116"/>
      <c r="F447" s="115"/>
      <c r="G447" s="114"/>
      <c r="H447" s="117"/>
    </row>
    <row r="448" s="106" customFormat="true" ht="11.25" hidden="false" customHeight="false" outlineLevel="0" collapsed="false">
      <c r="A448" s="113"/>
      <c r="B448" s="114"/>
      <c r="C448" s="114"/>
      <c r="D448" s="115"/>
      <c r="E448" s="116"/>
      <c r="F448" s="115"/>
      <c r="G448" s="114"/>
      <c r="H448" s="117"/>
    </row>
    <row r="449" s="106" customFormat="true" ht="11.25" hidden="false" customHeight="false" outlineLevel="0" collapsed="false">
      <c r="A449" s="113"/>
      <c r="B449" s="114"/>
      <c r="C449" s="114"/>
      <c r="D449" s="115"/>
      <c r="E449" s="116"/>
      <c r="F449" s="115"/>
      <c r="G449" s="114"/>
      <c r="H449" s="117"/>
    </row>
    <row r="450" s="106" customFormat="true" ht="11.25" hidden="false" customHeight="false" outlineLevel="0" collapsed="false">
      <c r="A450" s="113"/>
      <c r="B450" s="114"/>
      <c r="C450" s="114"/>
      <c r="D450" s="115"/>
      <c r="E450" s="116"/>
      <c r="F450" s="115"/>
      <c r="G450" s="114"/>
      <c r="H450" s="117"/>
    </row>
    <row r="451" s="106" customFormat="true" ht="11.25" hidden="false" customHeight="false" outlineLevel="0" collapsed="false">
      <c r="A451" s="113"/>
      <c r="B451" s="114"/>
      <c r="C451" s="114"/>
      <c r="D451" s="115"/>
      <c r="E451" s="116"/>
      <c r="F451" s="115"/>
      <c r="G451" s="114"/>
      <c r="H451" s="117"/>
    </row>
    <row r="452" s="106" customFormat="true" ht="11.25" hidden="false" customHeight="false" outlineLevel="0" collapsed="false">
      <c r="A452" s="113"/>
      <c r="B452" s="114"/>
      <c r="C452" s="114"/>
      <c r="D452" s="115"/>
      <c r="E452" s="116"/>
      <c r="F452" s="115"/>
      <c r="G452" s="114"/>
      <c r="H452" s="117"/>
    </row>
    <row r="453" s="106" customFormat="true" ht="11.25" hidden="false" customHeight="false" outlineLevel="0" collapsed="false">
      <c r="A453" s="113"/>
      <c r="B453" s="114"/>
      <c r="C453" s="114"/>
      <c r="D453" s="115"/>
      <c r="E453" s="116"/>
      <c r="F453" s="115"/>
      <c r="G453" s="114"/>
      <c r="H453" s="117"/>
    </row>
    <row r="454" s="106" customFormat="true" ht="11.25" hidden="false" customHeight="false" outlineLevel="0" collapsed="false">
      <c r="A454" s="113"/>
      <c r="B454" s="114"/>
      <c r="C454" s="114"/>
      <c r="D454" s="115"/>
      <c r="E454" s="116"/>
      <c r="F454" s="115"/>
      <c r="G454" s="114"/>
      <c r="H454" s="117"/>
    </row>
    <row r="455" s="106" customFormat="true" ht="11.25" hidden="false" customHeight="false" outlineLevel="0" collapsed="false">
      <c r="A455" s="113"/>
      <c r="B455" s="114"/>
      <c r="C455" s="114"/>
      <c r="D455" s="115"/>
      <c r="E455" s="116"/>
      <c r="F455" s="115"/>
      <c r="G455" s="114"/>
      <c r="H455" s="117"/>
    </row>
    <row r="456" s="106" customFormat="true" ht="11.25" hidden="false" customHeight="false" outlineLevel="0" collapsed="false">
      <c r="A456" s="113"/>
      <c r="B456" s="114"/>
      <c r="C456" s="114"/>
      <c r="D456" s="115"/>
      <c r="E456" s="116"/>
      <c r="F456" s="115"/>
      <c r="G456" s="114"/>
      <c r="H456" s="117"/>
    </row>
    <row r="457" s="106" customFormat="true" ht="11.25" hidden="false" customHeight="false" outlineLevel="0" collapsed="false">
      <c r="A457" s="113"/>
      <c r="B457" s="114"/>
      <c r="C457" s="114"/>
      <c r="D457" s="115"/>
      <c r="E457" s="116"/>
      <c r="F457" s="115"/>
      <c r="G457" s="114"/>
      <c r="H457" s="117"/>
    </row>
    <row r="458" s="106" customFormat="true" ht="11.25" hidden="false" customHeight="false" outlineLevel="0" collapsed="false">
      <c r="A458" s="113"/>
      <c r="B458" s="114"/>
      <c r="C458" s="114"/>
      <c r="D458" s="115"/>
      <c r="E458" s="116"/>
      <c r="F458" s="115"/>
      <c r="G458" s="114"/>
      <c r="H458" s="117"/>
    </row>
    <row r="459" s="106" customFormat="true" ht="11.25" hidden="false" customHeight="false" outlineLevel="0" collapsed="false">
      <c r="A459" s="113"/>
      <c r="B459" s="114"/>
      <c r="C459" s="114"/>
      <c r="D459" s="115"/>
      <c r="E459" s="116"/>
      <c r="F459" s="115"/>
      <c r="G459" s="114"/>
      <c r="H459" s="117"/>
    </row>
    <row r="460" s="106" customFormat="true" ht="11.25" hidden="false" customHeight="false" outlineLevel="0" collapsed="false">
      <c r="A460" s="113"/>
      <c r="B460" s="114"/>
      <c r="C460" s="114"/>
      <c r="D460" s="115"/>
      <c r="E460" s="116"/>
      <c r="F460" s="115"/>
      <c r="G460" s="114"/>
      <c r="H460" s="117"/>
    </row>
    <row r="461" s="106" customFormat="true" ht="11.25" hidden="false" customHeight="false" outlineLevel="0" collapsed="false">
      <c r="A461" s="113"/>
      <c r="B461" s="114"/>
      <c r="C461" s="114"/>
      <c r="D461" s="115"/>
      <c r="E461" s="116"/>
      <c r="F461" s="115"/>
      <c r="G461" s="114"/>
      <c r="H461" s="117"/>
    </row>
    <row r="462" s="106" customFormat="true" ht="11.25" hidden="false" customHeight="false" outlineLevel="0" collapsed="false">
      <c r="A462" s="113"/>
      <c r="B462" s="114"/>
      <c r="C462" s="114"/>
      <c r="D462" s="115"/>
      <c r="E462" s="116"/>
      <c r="F462" s="115"/>
      <c r="G462" s="114"/>
      <c r="H462" s="117"/>
    </row>
    <row r="463" s="106" customFormat="true" ht="11.25" hidden="false" customHeight="false" outlineLevel="0" collapsed="false">
      <c r="A463" s="113"/>
      <c r="B463" s="114"/>
      <c r="C463" s="114"/>
      <c r="D463" s="115"/>
      <c r="E463" s="116"/>
      <c r="F463" s="115"/>
      <c r="G463" s="114"/>
      <c r="H463" s="117"/>
    </row>
    <row r="464" s="106" customFormat="true" ht="11.25" hidden="false" customHeight="false" outlineLevel="0" collapsed="false">
      <c r="A464" s="113"/>
      <c r="B464" s="114"/>
      <c r="C464" s="114"/>
      <c r="D464" s="115"/>
      <c r="E464" s="116"/>
      <c r="F464" s="115"/>
      <c r="G464" s="114"/>
      <c r="H464" s="117"/>
    </row>
    <row r="465" s="106" customFormat="true" ht="11.25" hidden="false" customHeight="false" outlineLevel="0" collapsed="false">
      <c r="A465" s="113"/>
      <c r="B465" s="114"/>
      <c r="C465" s="114"/>
      <c r="D465" s="115"/>
      <c r="E465" s="116"/>
      <c r="F465" s="115"/>
      <c r="G465" s="114"/>
      <c r="H465" s="117"/>
    </row>
    <row r="466" s="106" customFormat="true" ht="11.25" hidden="false" customHeight="false" outlineLevel="0" collapsed="false">
      <c r="A466" s="113"/>
      <c r="B466" s="114"/>
      <c r="C466" s="114"/>
      <c r="D466" s="115"/>
      <c r="E466" s="116"/>
      <c r="F466" s="115"/>
      <c r="G466" s="114"/>
      <c r="H466" s="117"/>
    </row>
    <row r="467" s="106" customFormat="true" ht="11.25" hidden="false" customHeight="false" outlineLevel="0" collapsed="false">
      <c r="A467" s="113"/>
      <c r="B467" s="114"/>
      <c r="C467" s="114"/>
      <c r="D467" s="115"/>
      <c r="E467" s="116"/>
      <c r="F467" s="115"/>
      <c r="G467" s="114"/>
      <c r="H467" s="117"/>
    </row>
    <row r="468" s="106" customFormat="true" ht="11.25" hidden="false" customHeight="false" outlineLevel="0" collapsed="false">
      <c r="A468" s="113"/>
      <c r="B468" s="114"/>
      <c r="C468" s="114"/>
      <c r="D468" s="115"/>
      <c r="E468" s="116"/>
      <c r="F468" s="115"/>
      <c r="G468" s="114"/>
      <c r="H468" s="117"/>
    </row>
    <row r="469" s="106" customFormat="true" ht="11.25" hidden="false" customHeight="false" outlineLevel="0" collapsed="false">
      <c r="A469" s="113"/>
      <c r="B469" s="114"/>
      <c r="C469" s="114"/>
      <c r="D469" s="115"/>
      <c r="E469" s="116"/>
      <c r="F469" s="115"/>
      <c r="G469" s="114"/>
      <c r="H469" s="117"/>
    </row>
    <row r="470" s="106" customFormat="true" ht="11.25" hidden="false" customHeight="false" outlineLevel="0" collapsed="false">
      <c r="A470" s="113"/>
      <c r="B470" s="114"/>
      <c r="C470" s="114"/>
      <c r="D470" s="115"/>
      <c r="E470" s="116"/>
      <c r="F470" s="115"/>
      <c r="G470" s="114"/>
      <c r="H470" s="117"/>
    </row>
    <row r="471" s="106" customFormat="true" ht="11.25" hidden="false" customHeight="false" outlineLevel="0" collapsed="false">
      <c r="A471" s="113"/>
      <c r="B471" s="114"/>
      <c r="C471" s="114"/>
      <c r="D471" s="115"/>
      <c r="E471" s="116"/>
      <c r="F471" s="115"/>
      <c r="G471" s="114"/>
      <c r="H471" s="117"/>
    </row>
    <row r="472" s="106" customFormat="true" ht="11.25" hidden="false" customHeight="false" outlineLevel="0" collapsed="false">
      <c r="A472" s="113"/>
      <c r="B472" s="114"/>
      <c r="C472" s="114"/>
      <c r="D472" s="115"/>
      <c r="E472" s="116"/>
      <c r="F472" s="115"/>
      <c r="G472" s="114"/>
      <c r="H472" s="117"/>
    </row>
    <row r="473" s="106" customFormat="true" ht="11.25" hidden="false" customHeight="false" outlineLevel="0" collapsed="false">
      <c r="A473" s="113"/>
      <c r="B473" s="114"/>
      <c r="C473" s="114"/>
      <c r="D473" s="115"/>
      <c r="E473" s="116"/>
      <c r="F473" s="115"/>
      <c r="G473" s="114"/>
      <c r="H473" s="117"/>
    </row>
    <row r="474" s="106" customFormat="true" ht="11.25" hidden="false" customHeight="false" outlineLevel="0" collapsed="false">
      <c r="A474" s="113"/>
      <c r="B474" s="114"/>
      <c r="C474" s="114"/>
      <c r="D474" s="115"/>
      <c r="E474" s="116"/>
      <c r="F474" s="115"/>
      <c r="G474" s="114"/>
      <c r="H474" s="117"/>
    </row>
    <row r="475" s="106" customFormat="true" ht="11.25" hidden="false" customHeight="false" outlineLevel="0" collapsed="false">
      <c r="A475" s="113"/>
      <c r="B475" s="114"/>
      <c r="C475" s="114"/>
      <c r="D475" s="115"/>
      <c r="E475" s="116"/>
      <c r="F475" s="115"/>
      <c r="G475" s="114"/>
      <c r="H475" s="117"/>
    </row>
    <row r="476" s="106" customFormat="true" ht="11.25" hidden="false" customHeight="false" outlineLevel="0" collapsed="false">
      <c r="A476" s="113"/>
      <c r="B476" s="114"/>
      <c r="C476" s="114"/>
      <c r="D476" s="115"/>
      <c r="E476" s="116"/>
      <c r="F476" s="115"/>
      <c r="G476" s="114"/>
      <c r="H476" s="117"/>
    </row>
    <row r="477" s="106" customFormat="true" ht="11.25" hidden="false" customHeight="false" outlineLevel="0" collapsed="false">
      <c r="A477" s="113"/>
      <c r="B477" s="114"/>
      <c r="C477" s="114"/>
      <c r="D477" s="115"/>
      <c r="E477" s="116"/>
      <c r="F477" s="115"/>
      <c r="G477" s="114"/>
      <c r="H477" s="117"/>
    </row>
    <row r="478" s="106" customFormat="true" ht="11.25" hidden="false" customHeight="false" outlineLevel="0" collapsed="false">
      <c r="A478" s="113"/>
      <c r="B478" s="114"/>
      <c r="C478" s="114"/>
      <c r="D478" s="115"/>
      <c r="E478" s="116"/>
      <c r="F478" s="115"/>
      <c r="G478" s="114"/>
      <c r="H478" s="117"/>
    </row>
    <row r="479" s="106" customFormat="true" ht="11.25" hidden="false" customHeight="false" outlineLevel="0" collapsed="false">
      <c r="A479" s="113"/>
      <c r="B479" s="114"/>
      <c r="C479" s="114"/>
      <c r="D479" s="115"/>
      <c r="E479" s="116"/>
      <c r="F479" s="115"/>
      <c r="G479" s="114"/>
      <c r="H479" s="117"/>
    </row>
    <row r="480" s="106" customFormat="true" ht="11.25" hidden="false" customHeight="false" outlineLevel="0" collapsed="false">
      <c r="A480" s="113"/>
      <c r="B480" s="114"/>
      <c r="C480" s="114"/>
      <c r="D480" s="115"/>
      <c r="E480" s="116"/>
      <c r="F480" s="115"/>
      <c r="G480" s="114"/>
      <c r="H480" s="117"/>
    </row>
    <row r="481" s="106" customFormat="true" ht="11.25" hidden="false" customHeight="false" outlineLevel="0" collapsed="false">
      <c r="A481" s="113"/>
      <c r="B481" s="114"/>
      <c r="C481" s="114"/>
      <c r="D481" s="115"/>
      <c r="E481" s="116"/>
      <c r="F481" s="115"/>
      <c r="G481" s="114"/>
      <c r="H481" s="117"/>
    </row>
    <row r="482" s="106" customFormat="true" ht="11.25" hidden="false" customHeight="false" outlineLevel="0" collapsed="false">
      <c r="A482" s="113"/>
      <c r="B482" s="114"/>
      <c r="C482" s="114"/>
      <c r="D482" s="115"/>
      <c r="E482" s="116"/>
      <c r="F482" s="115"/>
      <c r="G482" s="114"/>
      <c r="H482" s="117"/>
    </row>
    <row r="483" s="106" customFormat="true" ht="11.25" hidden="false" customHeight="false" outlineLevel="0" collapsed="false">
      <c r="A483" s="113"/>
      <c r="B483" s="114"/>
      <c r="C483" s="114"/>
      <c r="D483" s="115"/>
      <c r="E483" s="116"/>
      <c r="F483" s="115"/>
      <c r="G483" s="114"/>
      <c r="H483" s="117"/>
    </row>
    <row r="484" s="106" customFormat="true" ht="11.25" hidden="false" customHeight="false" outlineLevel="0" collapsed="false">
      <c r="A484" s="113"/>
      <c r="B484" s="114"/>
      <c r="C484" s="114"/>
      <c r="D484" s="115"/>
      <c r="E484" s="116"/>
      <c r="F484" s="115"/>
      <c r="G484" s="114"/>
      <c r="H484" s="117"/>
    </row>
    <row r="485" s="106" customFormat="true" ht="11.25" hidden="false" customHeight="false" outlineLevel="0" collapsed="false">
      <c r="A485" s="113"/>
      <c r="B485" s="114"/>
      <c r="C485" s="114"/>
      <c r="D485" s="115"/>
      <c r="E485" s="116"/>
      <c r="F485" s="115"/>
      <c r="G485" s="114"/>
      <c r="H485" s="117"/>
    </row>
    <row r="486" s="106" customFormat="true" ht="11.25" hidden="false" customHeight="false" outlineLevel="0" collapsed="false">
      <c r="A486" s="113"/>
      <c r="B486" s="114"/>
      <c r="C486" s="114"/>
      <c r="D486" s="115"/>
      <c r="E486" s="116"/>
      <c r="F486" s="115"/>
      <c r="G486" s="114"/>
      <c r="H486" s="117"/>
    </row>
    <row r="487" s="106" customFormat="true" ht="11.25" hidden="false" customHeight="false" outlineLevel="0" collapsed="false">
      <c r="A487" s="113"/>
      <c r="B487" s="114"/>
      <c r="C487" s="114"/>
      <c r="D487" s="115"/>
      <c r="E487" s="116"/>
      <c r="F487" s="115"/>
      <c r="G487" s="114"/>
      <c r="H487" s="117"/>
    </row>
    <row r="488" s="106" customFormat="true" ht="11.25" hidden="false" customHeight="false" outlineLevel="0" collapsed="false">
      <c r="A488" s="113"/>
      <c r="B488" s="114"/>
      <c r="C488" s="114"/>
      <c r="D488" s="115"/>
      <c r="E488" s="116"/>
      <c r="F488" s="115"/>
      <c r="G488" s="114"/>
      <c r="H488" s="117"/>
    </row>
    <row r="489" s="106" customFormat="true" ht="11.25" hidden="false" customHeight="false" outlineLevel="0" collapsed="false">
      <c r="A489" s="113"/>
      <c r="B489" s="114"/>
      <c r="C489" s="114"/>
      <c r="D489" s="115"/>
      <c r="E489" s="116"/>
      <c r="F489" s="115"/>
      <c r="G489" s="114"/>
      <c r="H489" s="117"/>
    </row>
    <row r="490" s="106" customFormat="true" ht="11.25" hidden="false" customHeight="false" outlineLevel="0" collapsed="false">
      <c r="A490" s="113"/>
      <c r="B490" s="114"/>
      <c r="C490" s="114"/>
      <c r="D490" s="115"/>
      <c r="E490" s="116"/>
      <c r="F490" s="115"/>
      <c r="G490" s="114"/>
      <c r="H490" s="117"/>
    </row>
    <row r="491" s="106" customFormat="true" ht="11.25" hidden="false" customHeight="false" outlineLevel="0" collapsed="false">
      <c r="A491" s="113"/>
      <c r="B491" s="114"/>
      <c r="C491" s="114"/>
      <c r="D491" s="115"/>
      <c r="E491" s="116"/>
      <c r="F491" s="115"/>
      <c r="G491" s="114"/>
      <c r="H491" s="117"/>
    </row>
    <row r="492" s="106" customFormat="true" ht="11.25" hidden="false" customHeight="false" outlineLevel="0" collapsed="false">
      <c r="A492" s="113"/>
      <c r="B492" s="114"/>
      <c r="C492" s="114"/>
      <c r="D492" s="115"/>
      <c r="E492" s="116"/>
      <c r="F492" s="115"/>
      <c r="G492" s="114"/>
      <c r="H492" s="117"/>
    </row>
    <row r="493" s="106" customFormat="true" ht="11.25" hidden="false" customHeight="false" outlineLevel="0" collapsed="false">
      <c r="A493" s="113"/>
      <c r="B493" s="114"/>
      <c r="C493" s="114"/>
      <c r="D493" s="115"/>
      <c r="E493" s="116"/>
      <c r="F493" s="115"/>
      <c r="G493" s="114"/>
      <c r="H493" s="117"/>
    </row>
    <row r="494" s="106" customFormat="true" ht="11.25" hidden="false" customHeight="false" outlineLevel="0" collapsed="false">
      <c r="A494" s="113"/>
      <c r="B494" s="114"/>
      <c r="C494" s="114"/>
      <c r="D494" s="115"/>
      <c r="E494" s="116"/>
      <c r="F494" s="115"/>
      <c r="G494" s="114"/>
      <c r="H494" s="117"/>
    </row>
    <row r="495" s="106" customFormat="true" ht="11.25" hidden="false" customHeight="false" outlineLevel="0" collapsed="false">
      <c r="A495" s="113"/>
      <c r="B495" s="114"/>
      <c r="C495" s="114"/>
      <c r="D495" s="115"/>
      <c r="E495" s="116"/>
      <c r="F495" s="115"/>
      <c r="G495" s="114"/>
      <c r="H495" s="117"/>
    </row>
    <row r="496" s="106" customFormat="true" ht="11.25" hidden="false" customHeight="false" outlineLevel="0" collapsed="false">
      <c r="A496" s="113"/>
      <c r="B496" s="114"/>
      <c r="C496" s="114"/>
      <c r="D496" s="115"/>
      <c r="E496" s="116"/>
      <c r="F496" s="115"/>
      <c r="G496" s="114"/>
      <c r="H496" s="117"/>
    </row>
    <row r="497" s="106" customFormat="true" ht="11.25" hidden="false" customHeight="false" outlineLevel="0" collapsed="false">
      <c r="A497" s="113"/>
      <c r="B497" s="114"/>
      <c r="C497" s="114"/>
      <c r="D497" s="115"/>
      <c r="E497" s="116"/>
      <c r="F497" s="115"/>
      <c r="G497" s="114"/>
      <c r="H497" s="117"/>
    </row>
    <row r="498" s="106" customFormat="true" ht="11.25" hidden="false" customHeight="false" outlineLevel="0" collapsed="false">
      <c r="A498" s="113"/>
      <c r="B498" s="114"/>
      <c r="C498" s="114"/>
      <c r="D498" s="115"/>
      <c r="E498" s="116"/>
      <c r="F498" s="115"/>
      <c r="G498" s="114"/>
      <c r="H498" s="117"/>
    </row>
    <row r="499" s="106" customFormat="true" ht="11.25" hidden="false" customHeight="false" outlineLevel="0" collapsed="false">
      <c r="A499" s="113"/>
      <c r="B499" s="114"/>
      <c r="C499" s="114"/>
      <c r="D499" s="115"/>
      <c r="E499" s="116"/>
      <c r="F499" s="115"/>
      <c r="G499" s="114"/>
      <c r="H499" s="117"/>
    </row>
    <row r="500" s="106" customFormat="true" ht="11.25" hidden="false" customHeight="false" outlineLevel="0" collapsed="false">
      <c r="A500" s="113"/>
      <c r="B500" s="114"/>
      <c r="C500" s="114"/>
      <c r="D500" s="115"/>
      <c r="E500" s="116"/>
      <c r="F500" s="115"/>
      <c r="G500" s="114"/>
      <c r="H500" s="117"/>
    </row>
    <row r="501" s="106" customFormat="true" ht="11.25" hidden="false" customHeight="false" outlineLevel="0" collapsed="false">
      <c r="A501" s="113"/>
      <c r="B501" s="114"/>
      <c r="C501" s="114"/>
      <c r="D501" s="115"/>
      <c r="E501" s="116"/>
      <c r="F501" s="115"/>
      <c r="G501" s="114"/>
      <c r="H501" s="117"/>
    </row>
    <row r="502" s="106" customFormat="true" ht="11.25" hidden="false" customHeight="false" outlineLevel="0" collapsed="false">
      <c r="A502" s="113"/>
      <c r="B502" s="114"/>
      <c r="C502" s="114"/>
      <c r="D502" s="115"/>
      <c r="E502" s="116"/>
      <c r="F502" s="115"/>
      <c r="G502" s="114"/>
      <c r="H502" s="117"/>
    </row>
    <row r="503" s="106" customFormat="true" ht="11.25" hidden="false" customHeight="false" outlineLevel="0" collapsed="false">
      <c r="A503" s="113"/>
      <c r="B503" s="114"/>
      <c r="C503" s="114"/>
      <c r="D503" s="115"/>
      <c r="E503" s="116"/>
      <c r="F503" s="115"/>
      <c r="G503" s="114"/>
      <c r="H503" s="117"/>
    </row>
    <row r="504" s="106" customFormat="true" ht="11.25" hidden="false" customHeight="false" outlineLevel="0" collapsed="false">
      <c r="A504" s="113"/>
      <c r="B504" s="114"/>
      <c r="C504" s="114"/>
      <c r="D504" s="115"/>
      <c r="E504" s="116"/>
      <c r="F504" s="115"/>
      <c r="G504" s="114"/>
      <c r="H504" s="117"/>
    </row>
    <row r="505" s="106" customFormat="true" ht="11.25" hidden="false" customHeight="false" outlineLevel="0" collapsed="false">
      <c r="A505" s="113"/>
      <c r="B505" s="114"/>
      <c r="C505" s="114"/>
      <c r="D505" s="115"/>
      <c r="E505" s="116"/>
      <c r="F505" s="115"/>
      <c r="G505" s="114"/>
      <c r="H505" s="117"/>
    </row>
    <row r="506" s="106" customFormat="true" ht="11.25" hidden="false" customHeight="false" outlineLevel="0" collapsed="false">
      <c r="A506" s="113"/>
      <c r="B506" s="114"/>
      <c r="C506" s="114"/>
      <c r="D506" s="115"/>
      <c r="E506" s="116"/>
      <c r="F506" s="115"/>
      <c r="G506" s="114"/>
      <c r="H506" s="117"/>
    </row>
    <row r="507" s="106" customFormat="true" ht="11.25" hidden="false" customHeight="false" outlineLevel="0" collapsed="false">
      <c r="A507" s="113"/>
      <c r="B507" s="114"/>
      <c r="C507" s="114"/>
      <c r="D507" s="115"/>
      <c r="E507" s="116"/>
      <c r="F507" s="115"/>
      <c r="G507" s="114"/>
      <c r="H507" s="117"/>
    </row>
    <row r="508" s="106" customFormat="true" ht="11.25" hidden="false" customHeight="false" outlineLevel="0" collapsed="false">
      <c r="A508" s="113"/>
      <c r="B508" s="114"/>
      <c r="C508" s="114"/>
      <c r="D508" s="115"/>
      <c r="E508" s="116"/>
      <c r="F508" s="115"/>
      <c r="G508" s="114"/>
      <c r="H508" s="117"/>
    </row>
    <row r="509" s="106" customFormat="true" ht="11.25" hidden="false" customHeight="false" outlineLevel="0" collapsed="false">
      <c r="A509" s="113"/>
      <c r="B509" s="114"/>
      <c r="C509" s="114"/>
      <c r="D509" s="115"/>
      <c r="E509" s="116"/>
      <c r="F509" s="115"/>
      <c r="G509" s="114"/>
      <c r="H509" s="117"/>
    </row>
    <row r="510" s="106" customFormat="true" ht="11.25" hidden="false" customHeight="false" outlineLevel="0" collapsed="false">
      <c r="A510" s="113"/>
      <c r="B510" s="114"/>
      <c r="C510" s="114"/>
      <c r="D510" s="115"/>
      <c r="E510" s="116"/>
      <c r="F510" s="115"/>
      <c r="G510" s="114"/>
      <c r="H510" s="117"/>
    </row>
    <row r="511" s="106" customFormat="true" ht="11.25" hidden="false" customHeight="false" outlineLevel="0" collapsed="false">
      <c r="A511" s="113"/>
      <c r="B511" s="114"/>
      <c r="C511" s="114"/>
      <c r="D511" s="115"/>
      <c r="E511" s="116"/>
      <c r="F511" s="115"/>
      <c r="G511" s="114"/>
      <c r="H511" s="117"/>
    </row>
    <row r="512" s="106" customFormat="true" ht="11.25" hidden="false" customHeight="false" outlineLevel="0" collapsed="false">
      <c r="A512" s="113"/>
      <c r="B512" s="114"/>
      <c r="C512" s="114"/>
      <c r="D512" s="115"/>
      <c r="E512" s="116"/>
      <c r="F512" s="115"/>
      <c r="G512" s="114"/>
      <c r="H512" s="117"/>
    </row>
    <row r="513" s="106" customFormat="true" ht="11.25" hidden="false" customHeight="false" outlineLevel="0" collapsed="false">
      <c r="A513" s="113"/>
      <c r="B513" s="114"/>
      <c r="C513" s="114"/>
      <c r="D513" s="115"/>
      <c r="E513" s="116"/>
      <c r="F513" s="115"/>
      <c r="G513" s="114"/>
      <c r="H513" s="117"/>
    </row>
    <row r="514" s="106" customFormat="true" ht="11.25" hidden="false" customHeight="false" outlineLevel="0" collapsed="false">
      <c r="A514" s="113"/>
      <c r="B514" s="114"/>
      <c r="C514" s="114"/>
      <c r="D514" s="115"/>
      <c r="E514" s="116"/>
      <c r="F514" s="115"/>
      <c r="G514" s="114"/>
      <c r="H514" s="117"/>
    </row>
    <row r="515" s="106" customFormat="true" ht="11.25" hidden="false" customHeight="false" outlineLevel="0" collapsed="false">
      <c r="A515" s="113"/>
      <c r="B515" s="114"/>
      <c r="C515" s="114"/>
      <c r="D515" s="115"/>
      <c r="E515" s="116"/>
      <c r="F515" s="115"/>
      <c r="G515" s="114"/>
      <c r="H515" s="117"/>
    </row>
    <row r="516" s="106" customFormat="true" ht="11.25" hidden="false" customHeight="false" outlineLevel="0" collapsed="false">
      <c r="A516" s="113"/>
      <c r="B516" s="114"/>
      <c r="C516" s="114"/>
      <c r="D516" s="115"/>
      <c r="E516" s="116"/>
      <c r="F516" s="115"/>
      <c r="G516" s="114"/>
      <c r="H516" s="117"/>
    </row>
    <row r="517" s="106" customFormat="true" ht="11.25" hidden="false" customHeight="false" outlineLevel="0" collapsed="false">
      <c r="A517" s="113"/>
      <c r="B517" s="114"/>
      <c r="C517" s="114"/>
      <c r="D517" s="115"/>
      <c r="E517" s="116"/>
      <c r="F517" s="115"/>
      <c r="G517" s="114"/>
      <c r="H517" s="117"/>
    </row>
    <row r="518" s="106" customFormat="true" ht="11.25" hidden="false" customHeight="false" outlineLevel="0" collapsed="false">
      <c r="A518" s="113"/>
      <c r="B518" s="114"/>
      <c r="C518" s="114"/>
      <c r="D518" s="115"/>
      <c r="E518" s="116"/>
      <c r="F518" s="115"/>
      <c r="G518" s="114"/>
      <c r="H518" s="117"/>
    </row>
    <row r="519" s="106" customFormat="true" ht="11.25" hidden="false" customHeight="false" outlineLevel="0" collapsed="false">
      <c r="A519" s="113"/>
      <c r="B519" s="114"/>
      <c r="C519" s="114"/>
      <c r="D519" s="115"/>
      <c r="E519" s="116"/>
      <c r="F519" s="115"/>
      <c r="G519" s="114"/>
      <c r="H519" s="117"/>
    </row>
    <row r="520" s="106" customFormat="true" ht="11.25" hidden="false" customHeight="false" outlineLevel="0" collapsed="false">
      <c r="A520" s="113"/>
      <c r="B520" s="114"/>
      <c r="C520" s="114"/>
      <c r="D520" s="115"/>
      <c r="E520" s="116"/>
      <c r="F520" s="115"/>
      <c r="G520" s="114"/>
      <c r="H520" s="117"/>
    </row>
    <row r="521" s="106" customFormat="true" ht="11.25" hidden="false" customHeight="false" outlineLevel="0" collapsed="false">
      <c r="A521" s="113"/>
      <c r="B521" s="114"/>
      <c r="C521" s="114"/>
      <c r="D521" s="115"/>
      <c r="E521" s="116"/>
      <c r="F521" s="115"/>
      <c r="G521" s="114"/>
      <c r="H521" s="117"/>
    </row>
    <row r="522" s="106" customFormat="true" ht="11.25" hidden="false" customHeight="false" outlineLevel="0" collapsed="false">
      <c r="A522" s="113"/>
      <c r="B522" s="114"/>
      <c r="C522" s="114"/>
      <c r="D522" s="115"/>
      <c r="E522" s="116"/>
      <c r="F522" s="115"/>
      <c r="G522" s="114"/>
      <c r="H522" s="117"/>
    </row>
    <row r="523" s="106" customFormat="true" ht="11.25" hidden="false" customHeight="false" outlineLevel="0" collapsed="false">
      <c r="A523" s="113"/>
      <c r="B523" s="114"/>
      <c r="C523" s="114"/>
      <c r="D523" s="115"/>
      <c r="E523" s="116"/>
      <c r="F523" s="115"/>
      <c r="G523" s="114"/>
      <c r="H523" s="117"/>
    </row>
    <row r="524" s="106" customFormat="true" ht="11.25" hidden="false" customHeight="false" outlineLevel="0" collapsed="false">
      <c r="A524" s="113"/>
      <c r="B524" s="114"/>
      <c r="C524" s="114"/>
      <c r="D524" s="115"/>
      <c r="E524" s="116"/>
      <c r="F524" s="115"/>
      <c r="G524" s="114"/>
      <c r="H524" s="117"/>
    </row>
    <row r="525" s="106" customFormat="true" ht="11.25" hidden="false" customHeight="false" outlineLevel="0" collapsed="false">
      <c r="A525" s="113"/>
      <c r="B525" s="114"/>
      <c r="C525" s="114"/>
      <c r="D525" s="115"/>
      <c r="E525" s="116"/>
      <c r="F525" s="115"/>
      <c r="G525" s="114"/>
      <c r="H525" s="117"/>
    </row>
    <row r="526" s="106" customFormat="true" ht="11.25" hidden="false" customHeight="false" outlineLevel="0" collapsed="false">
      <c r="A526" s="113"/>
      <c r="B526" s="114"/>
      <c r="C526" s="114"/>
      <c r="D526" s="115"/>
      <c r="E526" s="116"/>
      <c r="F526" s="115"/>
      <c r="G526" s="114"/>
      <c r="H526" s="117"/>
    </row>
    <row r="527" s="106" customFormat="true" ht="11.25" hidden="false" customHeight="false" outlineLevel="0" collapsed="false">
      <c r="A527" s="113"/>
      <c r="B527" s="114"/>
      <c r="C527" s="114"/>
      <c r="D527" s="115"/>
      <c r="E527" s="116"/>
      <c r="F527" s="115"/>
      <c r="G527" s="114"/>
      <c r="H527" s="117"/>
    </row>
    <row r="528" s="106" customFormat="true" ht="11.25" hidden="false" customHeight="false" outlineLevel="0" collapsed="false">
      <c r="A528" s="113"/>
      <c r="B528" s="114"/>
      <c r="C528" s="114"/>
      <c r="D528" s="115"/>
      <c r="E528" s="116"/>
      <c r="F528" s="115"/>
      <c r="G528" s="114"/>
      <c r="H528" s="117"/>
    </row>
    <row r="529" s="106" customFormat="true" ht="11.25" hidden="false" customHeight="false" outlineLevel="0" collapsed="false">
      <c r="A529" s="113"/>
      <c r="B529" s="114"/>
      <c r="C529" s="114"/>
      <c r="D529" s="115"/>
      <c r="E529" s="116"/>
      <c r="F529" s="115"/>
      <c r="G529" s="114"/>
      <c r="H529" s="117"/>
    </row>
    <row r="530" s="106" customFormat="true" ht="11.25" hidden="false" customHeight="false" outlineLevel="0" collapsed="false">
      <c r="A530" s="113"/>
      <c r="B530" s="114"/>
      <c r="C530" s="114"/>
      <c r="D530" s="115"/>
      <c r="E530" s="116"/>
      <c r="F530" s="115"/>
      <c r="G530" s="114"/>
      <c r="H530" s="117"/>
    </row>
    <row r="531" s="106" customFormat="true" ht="11.25" hidden="false" customHeight="false" outlineLevel="0" collapsed="false">
      <c r="A531" s="113"/>
      <c r="B531" s="114"/>
      <c r="C531" s="114"/>
      <c r="D531" s="115"/>
      <c r="E531" s="116"/>
      <c r="F531" s="115"/>
      <c r="G531" s="114"/>
      <c r="H531" s="117"/>
    </row>
    <row r="532" s="106" customFormat="true" ht="11.25" hidden="false" customHeight="false" outlineLevel="0" collapsed="false">
      <c r="A532" s="113"/>
      <c r="B532" s="114"/>
      <c r="C532" s="114"/>
      <c r="D532" s="115"/>
      <c r="E532" s="116"/>
      <c r="F532" s="115"/>
      <c r="G532" s="114"/>
      <c r="H532" s="117"/>
    </row>
    <row r="533" s="106" customFormat="true" ht="11.25" hidden="false" customHeight="false" outlineLevel="0" collapsed="false">
      <c r="A533" s="113"/>
      <c r="B533" s="114"/>
      <c r="C533" s="114"/>
      <c r="D533" s="115"/>
      <c r="E533" s="116"/>
      <c r="F533" s="115"/>
      <c r="G533" s="114"/>
      <c r="H533" s="117"/>
    </row>
    <row r="534" s="106" customFormat="true" ht="11.25" hidden="false" customHeight="false" outlineLevel="0" collapsed="false">
      <c r="A534" s="113"/>
      <c r="B534" s="114"/>
      <c r="C534" s="114"/>
      <c r="D534" s="115"/>
      <c r="E534" s="116"/>
      <c r="F534" s="115"/>
      <c r="G534" s="114"/>
      <c r="H534" s="117"/>
    </row>
    <row r="535" s="106" customFormat="true" ht="11.25" hidden="false" customHeight="false" outlineLevel="0" collapsed="false">
      <c r="A535" s="113"/>
      <c r="B535" s="114"/>
      <c r="C535" s="114"/>
      <c r="D535" s="115"/>
      <c r="E535" s="116"/>
      <c r="F535" s="115"/>
      <c r="G535" s="114"/>
      <c r="H535" s="117"/>
    </row>
    <row r="536" s="106" customFormat="true" ht="11.25" hidden="false" customHeight="false" outlineLevel="0" collapsed="false">
      <c r="A536" s="113"/>
      <c r="B536" s="114"/>
      <c r="C536" s="114"/>
      <c r="D536" s="115"/>
      <c r="E536" s="116"/>
      <c r="F536" s="115"/>
      <c r="G536" s="114"/>
      <c r="H536" s="117"/>
    </row>
    <row r="537" s="106" customFormat="true" ht="11.25" hidden="false" customHeight="false" outlineLevel="0" collapsed="false">
      <c r="A537" s="113"/>
      <c r="B537" s="114"/>
      <c r="C537" s="114"/>
      <c r="D537" s="115"/>
      <c r="E537" s="116"/>
      <c r="F537" s="115"/>
      <c r="G537" s="114"/>
      <c r="H537" s="117"/>
    </row>
    <row r="538" s="106" customFormat="true" ht="11.25" hidden="false" customHeight="false" outlineLevel="0" collapsed="false">
      <c r="A538" s="113"/>
      <c r="B538" s="114"/>
      <c r="C538" s="114"/>
      <c r="D538" s="115"/>
      <c r="E538" s="116"/>
      <c r="F538" s="115"/>
      <c r="G538" s="114"/>
      <c r="H538" s="117"/>
    </row>
    <row r="539" s="106" customFormat="true" ht="11.25" hidden="false" customHeight="false" outlineLevel="0" collapsed="false">
      <c r="A539" s="113"/>
      <c r="B539" s="114"/>
      <c r="C539" s="114"/>
      <c r="D539" s="115"/>
      <c r="E539" s="116"/>
      <c r="F539" s="115"/>
      <c r="G539" s="114"/>
      <c r="H539" s="117"/>
    </row>
    <row r="540" s="106" customFormat="true" ht="11.25" hidden="false" customHeight="false" outlineLevel="0" collapsed="false">
      <c r="A540" s="113"/>
      <c r="B540" s="114"/>
      <c r="C540" s="114"/>
      <c r="D540" s="115"/>
      <c r="E540" s="116"/>
      <c r="F540" s="115"/>
      <c r="G540" s="114"/>
      <c r="H540" s="117"/>
    </row>
    <row r="541" s="106" customFormat="true" ht="11.25" hidden="false" customHeight="false" outlineLevel="0" collapsed="false">
      <c r="A541" s="113"/>
      <c r="B541" s="114"/>
      <c r="C541" s="114"/>
      <c r="D541" s="115"/>
      <c r="E541" s="116"/>
      <c r="F541" s="115"/>
      <c r="G541" s="114"/>
      <c r="H541" s="117"/>
    </row>
    <row r="542" s="106" customFormat="true" ht="11.25" hidden="false" customHeight="false" outlineLevel="0" collapsed="false">
      <c r="A542" s="113"/>
      <c r="B542" s="114"/>
      <c r="C542" s="114"/>
      <c r="D542" s="115"/>
      <c r="E542" s="116"/>
      <c r="F542" s="115"/>
      <c r="G542" s="114"/>
      <c r="H542" s="117"/>
    </row>
    <row r="543" s="106" customFormat="true" ht="11.25" hidden="false" customHeight="false" outlineLevel="0" collapsed="false">
      <c r="A543" s="113"/>
      <c r="B543" s="114"/>
      <c r="C543" s="114"/>
      <c r="D543" s="115"/>
      <c r="E543" s="116"/>
      <c r="F543" s="115"/>
      <c r="G543" s="114"/>
      <c r="H543" s="117"/>
    </row>
    <row r="544" s="106" customFormat="true" ht="11.25" hidden="false" customHeight="false" outlineLevel="0" collapsed="false">
      <c r="A544" s="113"/>
      <c r="B544" s="114"/>
      <c r="C544" s="114"/>
      <c r="D544" s="115"/>
      <c r="E544" s="116"/>
      <c r="F544" s="115"/>
      <c r="G544" s="114"/>
      <c r="H544" s="117"/>
    </row>
    <row r="545" s="106" customFormat="true" ht="11.25" hidden="false" customHeight="false" outlineLevel="0" collapsed="false">
      <c r="A545" s="113"/>
      <c r="B545" s="114"/>
      <c r="C545" s="114"/>
      <c r="D545" s="115"/>
      <c r="E545" s="116"/>
      <c r="F545" s="115"/>
      <c r="G545" s="114"/>
      <c r="H545" s="117"/>
    </row>
    <row r="546" s="106" customFormat="true" ht="11.25" hidden="false" customHeight="false" outlineLevel="0" collapsed="false">
      <c r="A546" s="113"/>
      <c r="B546" s="114"/>
      <c r="C546" s="114"/>
      <c r="D546" s="115"/>
      <c r="E546" s="116"/>
      <c r="F546" s="115"/>
      <c r="G546" s="114"/>
      <c r="H546" s="117"/>
    </row>
    <row r="547" s="106" customFormat="true" ht="11.25" hidden="false" customHeight="false" outlineLevel="0" collapsed="false">
      <c r="A547" s="113"/>
      <c r="B547" s="114"/>
      <c r="C547" s="114"/>
      <c r="D547" s="115"/>
      <c r="E547" s="116"/>
      <c r="F547" s="115"/>
      <c r="G547" s="114"/>
      <c r="H547" s="117"/>
    </row>
    <row r="548" s="106" customFormat="true" ht="11.25" hidden="false" customHeight="false" outlineLevel="0" collapsed="false">
      <c r="A548" s="113"/>
      <c r="B548" s="114"/>
      <c r="C548" s="114"/>
      <c r="D548" s="115"/>
      <c r="E548" s="116"/>
      <c r="F548" s="115"/>
      <c r="G548" s="114"/>
      <c r="H548" s="117"/>
    </row>
    <row r="549" s="106" customFormat="true" ht="11.25" hidden="false" customHeight="false" outlineLevel="0" collapsed="false">
      <c r="A549" s="113"/>
      <c r="B549" s="114"/>
      <c r="C549" s="114"/>
      <c r="D549" s="115"/>
      <c r="E549" s="116"/>
      <c r="F549" s="115"/>
      <c r="G549" s="114"/>
      <c r="H549" s="117"/>
    </row>
    <row r="550" s="106" customFormat="true" ht="11.25" hidden="false" customHeight="false" outlineLevel="0" collapsed="false">
      <c r="A550" s="113"/>
      <c r="B550" s="114"/>
      <c r="C550" s="114"/>
      <c r="D550" s="115"/>
      <c r="E550" s="116"/>
      <c r="F550" s="115"/>
      <c r="G550" s="114"/>
      <c r="H550" s="117"/>
    </row>
    <row r="551" s="106" customFormat="true" ht="11.25" hidden="false" customHeight="false" outlineLevel="0" collapsed="false">
      <c r="A551" s="113"/>
      <c r="B551" s="114"/>
      <c r="C551" s="114"/>
      <c r="D551" s="115"/>
      <c r="E551" s="116"/>
      <c r="F551" s="115"/>
      <c r="G551" s="114"/>
      <c r="H551" s="117"/>
    </row>
    <row r="552" s="106" customFormat="true" ht="11.25" hidden="false" customHeight="false" outlineLevel="0" collapsed="false">
      <c r="A552" s="113"/>
      <c r="B552" s="114"/>
      <c r="C552" s="114"/>
      <c r="D552" s="115"/>
      <c r="E552" s="116"/>
      <c r="F552" s="115"/>
      <c r="G552" s="114"/>
      <c r="H552" s="117"/>
    </row>
    <row r="553" s="106" customFormat="true" ht="11.25" hidden="false" customHeight="false" outlineLevel="0" collapsed="false">
      <c r="A553" s="113"/>
      <c r="B553" s="114"/>
      <c r="C553" s="114"/>
      <c r="D553" s="115"/>
      <c r="E553" s="116"/>
      <c r="F553" s="115"/>
      <c r="G553" s="114"/>
      <c r="H553" s="117"/>
    </row>
    <row r="554" s="106" customFormat="true" ht="11.25" hidden="false" customHeight="false" outlineLevel="0" collapsed="false">
      <c r="A554" s="113"/>
      <c r="B554" s="114"/>
      <c r="C554" s="114"/>
      <c r="D554" s="115"/>
      <c r="E554" s="116"/>
      <c r="F554" s="115"/>
      <c r="G554" s="114"/>
      <c r="H554" s="117"/>
    </row>
    <row r="555" s="106" customFormat="true" ht="11.25" hidden="false" customHeight="false" outlineLevel="0" collapsed="false">
      <c r="A555" s="113"/>
      <c r="B555" s="114"/>
      <c r="C555" s="114"/>
      <c r="D555" s="115"/>
      <c r="E555" s="116"/>
      <c r="F555" s="115"/>
      <c r="G555" s="114"/>
      <c r="H555" s="117"/>
    </row>
    <row r="556" s="106" customFormat="true" ht="11.25" hidden="false" customHeight="false" outlineLevel="0" collapsed="false">
      <c r="A556" s="113"/>
      <c r="B556" s="114"/>
      <c r="C556" s="114"/>
      <c r="D556" s="115"/>
      <c r="E556" s="116"/>
      <c r="F556" s="115"/>
      <c r="G556" s="114"/>
      <c r="H556" s="117"/>
    </row>
    <row r="557" s="106" customFormat="true" ht="11.25" hidden="false" customHeight="false" outlineLevel="0" collapsed="false">
      <c r="A557" s="113"/>
      <c r="B557" s="114"/>
      <c r="C557" s="114"/>
      <c r="D557" s="115"/>
      <c r="E557" s="116"/>
      <c r="F557" s="115"/>
      <c r="G557" s="114"/>
      <c r="H557" s="117"/>
    </row>
    <row r="558" s="106" customFormat="true" ht="11.25" hidden="false" customHeight="false" outlineLevel="0" collapsed="false">
      <c r="A558" s="113"/>
      <c r="B558" s="114"/>
      <c r="C558" s="114"/>
      <c r="D558" s="115"/>
      <c r="E558" s="116"/>
      <c r="F558" s="115"/>
      <c r="G558" s="114"/>
      <c r="H558" s="117"/>
    </row>
    <row r="559" s="106" customFormat="true" ht="11.25" hidden="false" customHeight="false" outlineLevel="0" collapsed="false">
      <c r="A559" s="113"/>
      <c r="B559" s="114"/>
      <c r="C559" s="114"/>
      <c r="D559" s="115"/>
      <c r="E559" s="116"/>
      <c r="F559" s="115"/>
      <c r="G559" s="114"/>
      <c r="H559" s="117"/>
    </row>
    <row r="560" s="106" customFormat="true" ht="11.25" hidden="false" customHeight="false" outlineLevel="0" collapsed="false">
      <c r="A560" s="113"/>
      <c r="B560" s="114"/>
      <c r="C560" s="114"/>
      <c r="D560" s="115"/>
      <c r="E560" s="116"/>
      <c r="F560" s="115"/>
      <c r="G560" s="114"/>
      <c r="H560" s="117"/>
    </row>
    <row r="561" s="106" customFormat="true" ht="11.25" hidden="false" customHeight="false" outlineLevel="0" collapsed="false">
      <c r="A561" s="113"/>
      <c r="B561" s="114"/>
      <c r="C561" s="114"/>
      <c r="D561" s="115"/>
      <c r="E561" s="116"/>
      <c r="F561" s="115"/>
      <c r="G561" s="114"/>
      <c r="H561" s="117"/>
    </row>
    <row r="562" s="106" customFormat="true" ht="11.25" hidden="false" customHeight="false" outlineLevel="0" collapsed="false">
      <c r="A562" s="113"/>
      <c r="B562" s="114"/>
      <c r="C562" s="114"/>
      <c r="D562" s="115"/>
      <c r="E562" s="116"/>
      <c r="F562" s="115"/>
      <c r="G562" s="114"/>
      <c r="H562" s="117"/>
    </row>
    <row r="563" s="106" customFormat="true" ht="11.25" hidden="false" customHeight="false" outlineLevel="0" collapsed="false">
      <c r="A563" s="113"/>
      <c r="B563" s="114"/>
      <c r="C563" s="114"/>
      <c r="D563" s="115"/>
      <c r="E563" s="116"/>
      <c r="F563" s="115"/>
      <c r="G563" s="114"/>
      <c r="H563" s="117"/>
    </row>
    <row r="564" s="106" customFormat="true" ht="11.25" hidden="false" customHeight="false" outlineLevel="0" collapsed="false">
      <c r="A564" s="113"/>
      <c r="B564" s="114"/>
      <c r="C564" s="114"/>
      <c r="D564" s="115"/>
      <c r="E564" s="116"/>
      <c r="F564" s="115"/>
      <c r="G564" s="114"/>
      <c r="H564" s="117"/>
    </row>
    <row r="565" s="106" customFormat="true" ht="11.25" hidden="false" customHeight="false" outlineLevel="0" collapsed="false">
      <c r="A565" s="113"/>
      <c r="B565" s="114"/>
      <c r="C565" s="114"/>
      <c r="D565" s="115"/>
      <c r="E565" s="116"/>
      <c r="F565" s="115"/>
      <c r="G565" s="114"/>
      <c r="H565" s="117"/>
    </row>
    <row r="566" s="106" customFormat="true" ht="11.25" hidden="false" customHeight="false" outlineLevel="0" collapsed="false">
      <c r="A566" s="113"/>
      <c r="B566" s="114"/>
      <c r="C566" s="114"/>
      <c r="D566" s="115"/>
      <c r="E566" s="116"/>
      <c r="F566" s="115"/>
      <c r="G566" s="114"/>
      <c r="H566" s="117"/>
    </row>
    <row r="567" s="106" customFormat="true" ht="11.25" hidden="false" customHeight="false" outlineLevel="0" collapsed="false">
      <c r="A567" s="113"/>
      <c r="B567" s="114"/>
      <c r="C567" s="114"/>
      <c r="D567" s="115"/>
      <c r="E567" s="116"/>
      <c r="F567" s="115"/>
      <c r="G567" s="114"/>
      <c r="H567" s="117"/>
    </row>
    <row r="568" s="106" customFormat="true" ht="11.25" hidden="false" customHeight="false" outlineLevel="0" collapsed="false">
      <c r="A568" s="113"/>
      <c r="B568" s="114"/>
      <c r="C568" s="114"/>
      <c r="D568" s="115"/>
      <c r="E568" s="116"/>
      <c r="F568" s="115"/>
      <c r="G568" s="114"/>
      <c r="H568" s="117"/>
    </row>
    <row r="569" s="106" customFormat="true" ht="11.25" hidden="false" customHeight="false" outlineLevel="0" collapsed="false">
      <c r="A569" s="113"/>
      <c r="B569" s="114"/>
      <c r="C569" s="114"/>
      <c r="D569" s="115"/>
      <c r="E569" s="116"/>
      <c r="F569" s="115"/>
      <c r="G569" s="114"/>
      <c r="H569" s="117"/>
    </row>
    <row r="570" s="106" customFormat="true" ht="11.25" hidden="false" customHeight="false" outlineLevel="0" collapsed="false">
      <c r="A570" s="113"/>
      <c r="B570" s="114"/>
      <c r="C570" s="114"/>
      <c r="D570" s="115"/>
      <c r="E570" s="116"/>
      <c r="F570" s="115"/>
      <c r="G570" s="114"/>
      <c r="H570" s="117"/>
    </row>
    <row r="571" s="106" customFormat="true" ht="11.25" hidden="false" customHeight="false" outlineLevel="0" collapsed="false">
      <c r="A571" s="113"/>
      <c r="B571" s="114"/>
      <c r="C571" s="114"/>
      <c r="D571" s="115"/>
      <c r="E571" s="116"/>
      <c r="F571" s="115"/>
      <c r="G571" s="114"/>
      <c r="H571" s="117"/>
    </row>
    <row r="572" s="106" customFormat="true" ht="11.25" hidden="false" customHeight="false" outlineLevel="0" collapsed="false">
      <c r="A572" s="113"/>
      <c r="B572" s="114"/>
      <c r="C572" s="114"/>
      <c r="D572" s="115"/>
      <c r="E572" s="116"/>
      <c r="F572" s="115"/>
      <c r="G572" s="114"/>
      <c r="H572" s="117"/>
    </row>
    <row r="573" s="106" customFormat="true" ht="11.25" hidden="false" customHeight="false" outlineLevel="0" collapsed="false">
      <c r="A573" s="113"/>
      <c r="B573" s="114"/>
      <c r="C573" s="114"/>
      <c r="D573" s="115"/>
      <c r="E573" s="116"/>
      <c r="F573" s="115"/>
      <c r="G573" s="114"/>
      <c r="H573" s="117"/>
    </row>
    <row r="574" s="106" customFormat="true" ht="11.25" hidden="false" customHeight="false" outlineLevel="0" collapsed="false">
      <c r="A574" s="113"/>
      <c r="B574" s="114"/>
      <c r="C574" s="114"/>
      <c r="D574" s="115"/>
      <c r="E574" s="116"/>
      <c r="F574" s="115"/>
      <c r="G574" s="114"/>
      <c r="H574" s="117"/>
    </row>
    <row r="575" s="106" customFormat="true" ht="11.25" hidden="false" customHeight="false" outlineLevel="0" collapsed="false">
      <c r="A575" s="113"/>
      <c r="B575" s="114"/>
      <c r="C575" s="114"/>
      <c r="D575" s="115"/>
      <c r="E575" s="116"/>
      <c r="F575" s="115"/>
      <c r="G575" s="114"/>
      <c r="H575" s="117"/>
    </row>
    <row r="576" s="106" customFormat="true" ht="11.25" hidden="false" customHeight="false" outlineLevel="0" collapsed="false">
      <c r="A576" s="113"/>
      <c r="B576" s="114"/>
      <c r="C576" s="114"/>
      <c r="D576" s="115"/>
      <c r="E576" s="116"/>
      <c r="F576" s="115"/>
      <c r="G576" s="114"/>
      <c r="H576" s="117"/>
    </row>
    <row r="577" s="106" customFormat="true" ht="11.25" hidden="false" customHeight="false" outlineLevel="0" collapsed="false">
      <c r="A577" s="113"/>
      <c r="B577" s="114"/>
      <c r="C577" s="114"/>
      <c r="D577" s="115"/>
      <c r="E577" s="116"/>
      <c r="F577" s="115"/>
      <c r="G577" s="114"/>
      <c r="H577" s="117"/>
    </row>
    <row r="578" s="106" customFormat="true" ht="11.25" hidden="false" customHeight="false" outlineLevel="0" collapsed="false">
      <c r="A578" s="113"/>
      <c r="B578" s="114"/>
      <c r="C578" s="114"/>
      <c r="D578" s="115"/>
      <c r="E578" s="116"/>
      <c r="F578" s="115"/>
      <c r="G578" s="114"/>
      <c r="H578" s="117"/>
    </row>
    <row r="579" s="106" customFormat="true" ht="11.25" hidden="false" customHeight="false" outlineLevel="0" collapsed="false">
      <c r="A579" s="113"/>
      <c r="B579" s="114"/>
      <c r="C579" s="114"/>
      <c r="D579" s="115"/>
      <c r="E579" s="116"/>
      <c r="F579" s="115"/>
      <c r="G579" s="114"/>
      <c r="H579" s="117"/>
    </row>
    <row r="580" s="106" customFormat="true" ht="11.25" hidden="false" customHeight="false" outlineLevel="0" collapsed="false">
      <c r="A580" s="113"/>
      <c r="B580" s="114"/>
      <c r="C580" s="114"/>
      <c r="D580" s="115"/>
      <c r="E580" s="116"/>
      <c r="F580" s="115"/>
      <c r="G580" s="114"/>
      <c r="H580" s="117"/>
    </row>
    <row r="581" s="106" customFormat="true" ht="11.25" hidden="false" customHeight="false" outlineLevel="0" collapsed="false">
      <c r="A581" s="113"/>
      <c r="B581" s="114"/>
      <c r="C581" s="114"/>
      <c r="D581" s="115"/>
      <c r="E581" s="116"/>
      <c r="F581" s="115"/>
      <c r="G581" s="114"/>
      <c r="H581" s="117"/>
    </row>
    <row r="582" s="106" customFormat="true" ht="11.25" hidden="false" customHeight="false" outlineLevel="0" collapsed="false">
      <c r="A582" s="113"/>
      <c r="B582" s="114"/>
      <c r="C582" s="114"/>
      <c r="D582" s="115"/>
      <c r="E582" s="116"/>
      <c r="F582" s="115"/>
      <c r="G582" s="114"/>
      <c r="H582" s="117"/>
    </row>
    <row r="583" s="106" customFormat="true" ht="11.25" hidden="false" customHeight="false" outlineLevel="0" collapsed="false">
      <c r="A583" s="113"/>
      <c r="B583" s="114"/>
      <c r="C583" s="114"/>
      <c r="D583" s="115"/>
      <c r="E583" s="116"/>
      <c r="F583" s="115"/>
      <c r="G583" s="114"/>
      <c r="H583" s="117"/>
    </row>
    <row r="584" s="106" customFormat="true" ht="11.25" hidden="false" customHeight="false" outlineLevel="0" collapsed="false">
      <c r="A584" s="113"/>
      <c r="B584" s="114"/>
      <c r="C584" s="114"/>
      <c r="D584" s="115"/>
      <c r="E584" s="116"/>
      <c r="F584" s="115"/>
      <c r="G584" s="114"/>
      <c r="H584" s="117"/>
    </row>
    <row r="585" s="106" customFormat="true" ht="11.25" hidden="false" customHeight="false" outlineLevel="0" collapsed="false">
      <c r="A585" s="113"/>
      <c r="B585" s="114"/>
      <c r="C585" s="114"/>
      <c r="D585" s="115"/>
      <c r="E585" s="116"/>
      <c r="F585" s="115"/>
      <c r="G585" s="114"/>
      <c r="H585" s="117"/>
    </row>
    <row r="586" s="106" customFormat="true" ht="11.25" hidden="false" customHeight="false" outlineLevel="0" collapsed="false">
      <c r="A586" s="113"/>
      <c r="B586" s="114"/>
      <c r="C586" s="114"/>
      <c r="D586" s="115"/>
      <c r="E586" s="116"/>
      <c r="F586" s="115"/>
      <c r="G586" s="114"/>
      <c r="H586" s="117"/>
    </row>
    <row r="587" s="106" customFormat="true" ht="11.25" hidden="false" customHeight="false" outlineLevel="0" collapsed="false">
      <c r="A587" s="113"/>
      <c r="B587" s="114"/>
      <c r="C587" s="114"/>
      <c r="D587" s="115"/>
      <c r="E587" s="116"/>
      <c r="F587" s="115"/>
      <c r="G587" s="114"/>
      <c r="H587" s="117"/>
    </row>
    <row r="588" s="106" customFormat="true" ht="11.25" hidden="false" customHeight="false" outlineLevel="0" collapsed="false">
      <c r="A588" s="113"/>
      <c r="B588" s="114"/>
      <c r="C588" s="114"/>
      <c r="D588" s="115"/>
      <c r="E588" s="116"/>
      <c r="F588" s="115"/>
      <c r="G588" s="114"/>
      <c r="H588" s="117"/>
    </row>
    <row r="589" s="106" customFormat="true" ht="11.25" hidden="false" customHeight="false" outlineLevel="0" collapsed="false">
      <c r="A589" s="113"/>
      <c r="B589" s="114"/>
      <c r="C589" s="114"/>
      <c r="D589" s="115"/>
      <c r="E589" s="116"/>
      <c r="F589" s="115"/>
      <c r="G589" s="114"/>
      <c r="H589" s="117"/>
    </row>
    <row r="590" s="106" customFormat="true" ht="11.25" hidden="false" customHeight="false" outlineLevel="0" collapsed="false">
      <c r="A590" s="113"/>
      <c r="B590" s="114"/>
      <c r="C590" s="114"/>
      <c r="D590" s="115"/>
      <c r="E590" s="116"/>
      <c r="F590" s="115"/>
      <c r="G590" s="114"/>
      <c r="H590" s="117"/>
    </row>
    <row r="591" s="106" customFormat="true" ht="11.25" hidden="false" customHeight="false" outlineLevel="0" collapsed="false">
      <c r="A591" s="113"/>
      <c r="B591" s="114"/>
      <c r="C591" s="114"/>
      <c r="D591" s="115"/>
      <c r="E591" s="116"/>
      <c r="F591" s="115"/>
      <c r="G591" s="114"/>
      <c r="H591" s="117"/>
    </row>
    <row r="592" s="106" customFormat="true" ht="11.25" hidden="false" customHeight="false" outlineLevel="0" collapsed="false">
      <c r="A592" s="113"/>
      <c r="B592" s="114"/>
      <c r="C592" s="114"/>
      <c r="D592" s="115"/>
      <c r="E592" s="116"/>
      <c r="F592" s="115"/>
      <c r="G592" s="114"/>
      <c r="H592" s="117"/>
    </row>
    <row r="593" s="106" customFormat="true" ht="11.25" hidden="false" customHeight="false" outlineLevel="0" collapsed="false">
      <c r="A593" s="113"/>
      <c r="B593" s="114"/>
      <c r="C593" s="114"/>
      <c r="D593" s="115"/>
      <c r="E593" s="116"/>
      <c r="F593" s="115"/>
      <c r="G593" s="114"/>
      <c r="H593" s="117"/>
    </row>
    <row r="594" s="106" customFormat="true" ht="11.25" hidden="false" customHeight="false" outlineLevel="0" collapsed="false">
      <c r="A594" s="113"/>
      <c r="B594" s="114"/>
      <c r="C594" s="114"/>
      <c r="D594" s="115"/>
      <c r="E594" s="116"/>
      <c r="F594" s="115"/>
      <c r="G594" s="114"/>
      <c r="H594" s="117"/>
    </row>
    <row r="595" s="106" customFormat="true" ht="11.25" hidden="false" customHeight="false" outlineLevel="0" collapsed="false">
      <c r="A595" s="113"/>
      <c r="B595" s="114"/>
      <c r="C595" s="114"/>
      <c r="D595" s="115"/>
      <c r="E595" s="116"/>
      <c r="F595" s="115"/>
      <c r="G595" s="114"/>
      <c r="H595" s="117"/>
    </row>
    <row r="596" s="106" customFormat="true" ht="11.25" hidden="false" customHeight="false" outlineLevel="0" collapsed="false">
      <c r="A596" s="113"/>
      <c r="B596" s="114"/>
      <c r="C596" s="114"/>
      <c r="D596" s="115"/>
      <c r="E596" s="116"/>
      <c r="F596" s="115"/>
      <c r="G596" s="114"/>
      <c r="H596" s="117"/>
    </row>
    <row r="597" s="106" customFormat="true" ht="11.25" hidden="false" customHeight="false" outlineLevel="0" collapsed="false">
      <c r="A597" s="113"/>
      <c r="B597" s="114"/>
      <c r="C597" s="114"/>
      <c r="D597" s="115"/>
      <c r="E597" s="116"/>
      <c r="F597" s="115"/>
      <c r="G597" s="114"/>
      <c r="H597" s="117"/>
    </row>
    <row r="598" s="106" customFormat="true" ht="11.25" hidden="false" customHeight="false" outlineLevel="0" collapsed="false">
      <c r="A598" s="113"/>
      <c r="B598" s="114"/>
      <c r="C598" s="114"/>
      <c r="D598" s="115"/>
      <c r="E598" s="116"/>
      <c r="F598" s="115"/>
      <c r="G598" s="114"/>
      <c r="H598" s="117"/>
    </row>
    <row r="599" s="106" customFormat="true" ht="11.25" hidden="false" customHeight="false" outlineLevel="0" collapsed="false">
      <c r="A599" s="113"/>
      <c r="B599" s="114"/>
      <c r="C599" s="114"/>
      <c r="D599" s="115"/>
      <c r="E599" s="116"/>
      <c r="F599" s="115"/>
      <c r="G599" s="114"/>
      <c r="H599" s="117"/>
    </row>
    <row r="600" s="106" customFormat="true" ht="11.25" hidden="false" customHeight="false" outlineLevel="0" collapsed="false">
      <c r="A600" s="113"/>
      <c r="B600" s="114"/>
      <c r="C600" s="114"/>
      <c r="D600" s="115"/>
      <c r="E600" s="116"/>
      <c r="F600" s="115"/>
      <c r="G600" s="114"/>
      <c r="H600" s="117"/>
    </row>
    <row r="601" s="106" customFormat="true" ht="11.25" hidden="false" customHeight="false" outlineLevel="0" collapsed="false">
      <c r="A601" s="113"/>
      <c r="B601" s="114"/>
      <c r="C601" s="114"/>
      <c r="D601" s="115"/>
      <c r="E601" s="116"/>
      <c r="F601" s="115"/>
      <c r="G601" s="114"/>
      <c r="H601" s="117"/>
    </row>
    <row r="602" s="106" customFormat="true" ht="11.25" hidden="false" customHeight="false" outlineLevel="0" collapsed="false">
      <c r="A602" s="113"/>
      <c r="B602" s="114"/>
      <c r="C602" s="114"/>
      <c r="D602" s="115"/>
      <c r="E602" s="116"/>
      <c r="F602" s="115"/>
      <c r="G602" s="114"/>
      <c r="H602" s="117"/>
    </row>
    <row r="603" s="106" customFormat="true" ht="11.25" hidden="false" customHeight="false" outlineLevel="0" collapsed="false">
      <c r="A603" s="113"/>
      <c r="B603" s="114"/>
      <c r="C603" s="114"/>
      <c r="D603" s="115"/>
      <c r="E603" s="116"/>
      <c r="F603" s="115"/>
      <c r="G603" s="114"/>
      <c r="H603" s="117"/>
    </row>
    <row r="604" s="106" customFormat="true" ht="11.25" hidden="false" customHeight="false" outlineLevel="0" collapsed="false">
      <c r="A604" s="113"/>
      <c r="B604" s="114"/>
      <c r="C604" s="114"/>
      <c r="D604" s="115"/>
      <c r="E604" s="116"/>
      <c r="F604" s="115"/>
      <c r="G604" s="114"/>
      <c r="H604" s="117"/>
    </row>
    <row r="605" s="106" customFormat="true" ht="11.25" hidden="false" customHeight="false" outlineLevel="0" collapsed="false">
      <c r="A605" s="113"/>
      <c r="B605" s="114"/>
      <c r="C605" s="114"/>
      <c r="D605" s="115"/>
      <c r="E605" s="116"/>
      <c r="F605" s="115"/>
      <c r="G605" s="114"/>
      <c r="H605" s="117"/>
    </row>
    <row r="606" s="106" customFormat="true" ht="11.25" hidden="false" customHeight="false" outlineLevel="0" collapsed="false">
      <c r="A606" s="113"/>
      <c r="B606" s="114"/>
      <c r="C606" s="114"/>
      <c r="D606" s="115"/>
      <c r="E606" s="116"/>
      <c r="F606" s="115"/>
      <c r="G606" s="114"/>
      <c r="H606" s="117"/>
    </row>
    <row r="607" s="106" customFormat="true" ht="11.25" hidden="false" customHeight="false" outlineLevel="0" collapsed="false">
      <c r="A607" s="113"/>
      <c r="B607" s="114"/>
      <c r="C607" s="114"/>
      <c r="D607" s="115"/>
      <c r="E607" s="116"/>
      <c r="F607" s="115"/>
      <c r="G607" s="114"/>
      <c r="H607" s="117"/>
    </row>
    <row r="608" s="106" customFormat="true" ht="11.25" hidden="false" customHeight="false" outlineLevel="0" collapsed="false">
      <c r="A608" s="113"/>
      <c r="B608" s="114"/>
      <c r="C608" s="114"/>
      <c r="D608" s="115"/>
      <c r="E608" s="116"/>
      <c r="F608" s="115"/>
      <c r="G608" s="114"/>
      <c r="H608" s="117"/>
    </row>
    <row r="609" s="106" customFormat="true" ht="11.25" hidden="false" customHeight="false" outlineLevel="0" collapsed="false">
      <c r="A609" s="113"/>
      <c r="B609" s="114"/>
      <c r="C609" s="114"/>
      <c r="D609" s="115"/>
      <c r="E609" s="116"/>
      <c r="F609" s="115"/>
      <c r="G609" s="114"/>
      <c r="H609" s="117"/>
    </row>
    <row r="610" s="106" customFormat="true" ht="11.25" hidden="false" customHeight="false" outlineLevel="0" collapsed="false">
      <c r="A610" s="113"/>
      <c r="B610" s="114"/>
      <c r="C610" s="114"/>
      <c r="D610" s="115"/>
      <c r="E610" s="116"/>
      <c r="F610" s="115"/>
      <c r="G610" s="114"/>
      <c r="H610" s="117"/>
    </row>
    <row r="611" s="106" customFormat="true" ht="11.25" hidden="false" customHeight="false" outlineLevel="0" collapsed="false">
      <c r="A611" s="113"/>
      <c r="B611" s="114"/>
      <c r="C611" s="114"/>
      <c r="D611" s="115"/>
      <c r="E611" s="116"/>
      <c r="F611" s="115"/>
      <c r="G611" s="114"/>
      <c r="H611" s="117"/>
    </row>
    <row r="612" s="106" customFormat="true" ht="11.25" hidden="false" customHeight="false" outlineLevel="0" collapsed="false">
      <c r="A612" s="113"/>
      <c r="B612" s="114"/>
      <c r="C612" s="114"/>
      <c r="D612" s="115"/>
      <c r="E612" s="116"/>
      <c r="F612" s="115"/>
      <c r="G612" s="114"/>
      <c r="H612" s="117"/>
    </row>
    <row r="613" s="106" customFormat="true" ht="11.25" hidden="false" customHeight="false" outlineLevel="0" collapsed="false">
      <c r="A613" s="113"/>
      <c r="B613" s="114"/>
      <c r="C613" s="114"/>
      <c r="D613" s="115"/>
      <c r="E613" s="116"/>
      <c r="F613" s="115"/>
      <c r="G613" s="114"/>
      <c r="H613" s="117"/>
    </row>
    <row r="614" s="106" customFormat="true" ht="11.25" hidden="false" customHeight="false" outlineLevel="0" collapsed="false">
      <c r="A614" s="113"/>
      <c r="B614" s="114"/>
      <c r="C614" s="114"/>
      <c r="D614" s="115"/>
      <c r="E614" s="116"/>
      <c r="F614" s="115"/>
      <c r="G614" s="114"/>
      <c r="H614" s="117"/>
    </row>
    <row r="615" s="106" customFormat="true" ht="11.25" hidden="false" customHeight="false" outlineLevel="0" collapsed="false">
      <c r="A615" s="113"/>
      <c r="B615" s="114"/>
      <c r="C615" s="114"/>
      <c r="D615" s="115"/>
      <c r="E615" s="116"/>
      <c r="F615" s="115"/>
      <c r="G615" s="114"/>
      <c r="H615" s="117"/>
    </row>
    <row r="616" s="106" customFormat="true" ht="11.25" hidden="false" customHeight="false" outlineLevel="0" collapsed="false">
      <c r="A616" s="113"/>
      <c r="B616" s="114"/>
      <c r="C616" s="114"/>
      <c r="D616" s="115"/>
      <c r="E616" s="116"/>
      <c r="F616" s="115"/>
      <c r="G616" s="114"/>
      <c r="H616" s="117"/>
    </row>
    <row r="617" s="106" customFormat="true" ht="11.25" hidden="false" customHeight="false" outlineLevel="0" collapsed="false">
      <c r="A617" s="113"/>
      <c r="B617" s="114"/>
      <c r="C617" s="114"/>
      <c r="D617" s="115"/>
      <c r="E617" s="116"/>
      <c r="F617" s="115"/>
      <c r="G617" s="114"/>
      <c r="H617" s="117"/>
    </row>
    <row r="618" s="106" customFormat="true" ht="11.25" hidden="false" customHeight="false" outlineLevel="0" collapsed="false">
      <c r="A618" s="113"/>
      <c r="B618" s="114"/>
      <c r="C618" s="114"/>
      <c r="D618" s="115"/>
      <c r="E618" s="116"/>
      <c r="F618" s="115"/>
      <c r="G618" s="114"/>
      <c r="H618" s="117"/>
    </row>
    <row r="619" s="106" customFormat="true" ht="11.25" hidden="false" customHeight="false" outlineLevel="0" collapsed="false">
      <c r="A619" s="113"/>
      <c r="B619" s="114"/>
      <c r="C619" s="114"/>
      <c r="D619" s="115"/>
      <c r="E619" s="116"/>
      <c r="F619" s="115"/>
      <c r="G619" s="114"/>
      <c r="H619" s="117"/>
    </row>
    <row r="620" s="106" customFormat="true" ht="11.25" hidden="false" customHeight="false" outlineLevel="0" collapsed="false">
      <c r="A620" s="113"/>
      <c r="B620" s="114"/>
      <c r="C620" s="114"/>
      <c r="D620" s="115"/>
      <c r="E620" s="116"/>
      <c r="F620" s="115"/>
      <c r="G620" s="114"/>
      <c r="H620" s="117"/>
    </row>
    <row r="621" s="106" customFormat="true" ht="11.25" hidden="false" customHeight="false" outlineLevel="0" collapsed="false">
      <c r="A621" s="113"/>
      <c r="B621" s="114"/>
      <c r="C621" s="114"/>
      <c r="D621" s="115"/>
      <c r="E621" s="116"/>
      <c r="F621" s="115"/>
      <c r="G621" s="114"/>
      <c r="H621" s="117"/>
    </row>
    <row r="622" s="106" customFormat="true" ht="11.25" hidden="false" customHeight="false" outlineLevel="0" collapsed="false">
      <c r="A622" s="113"/>
      <c r="B622" s="114"/>
      <c r="C622" s="114"/>
      <c r="D622" s="115"/>
      <c r="E622" s="116"/>
      <c r="F622" s="115"/>
      <c r="G622" s="114"/>
      <c r="H622" s="117"/>
    </row>
    <row r="623" s="106" customFormat="true" ht="11.25" hidden="false" customHeight="false" outlineLevel="0" collapsed="false">
      <c r="A623" s="113"/>
      <c r="B623" s="114"/>
      <c r="C623" s="114"/>
      <c r="D623" s="115"/>
      <c r="E623" s="116"/>
      <c r="F623" s="115"/>
      <c r="G623" s="114"/>
      <c r="H623" s="117"/>
    </row>
    <row r="624" s="106" customFormat="true" ht="11.25" hidden="false" customHeight="false" outlineLevel="0" collapsed="false">
      <c r="A624" s="113"/>
      <c r="B624" s="114"/>
      <c r="C624" s="114"/>
      <c r="D624" s="115"/>
      <c r="E624" s="116"/>
      <c r="F624" s="115"/>
      <c r="G624" s="114"/>
      <c r="H624" s="117"/>
    </row>
    <row r="625" s="106" customFormat="true" ht="11.25" hidden="false" customHeight="false" outlineLevel="0" collapsed="false">
      <c r="A625" s="113"/>
      <c r="B625" s="114"/>
      <c r="C625" s="114"/>
      <c r="D625" s="115"/>
      <c r="E625" s="116"/>
      <c r="F625" s="115"/>
      <c r="G625" s="114"/>
      <c r="H625" s="117"/>
    </row>
    <row r="626" s="106" customFormat="true" ht="11.25" hidden="false" customHeight="false" outlineLevel="0" collapsed="false">
      <c r="A626" s="113"/>
      <c r="B626" s="114"/>
      <c r="C626" s="114"/>
      <c r="D626" s="115"/>
      <c r="E626" s="116"/>
      <c r="F626" s="115"/>
      <c r="G626" s="114"/>
      <c r="H626" s="117"/>
    </row>
    <row r="627" s="106" customFormat="true" ht="11.25" hidden="false" customHeight="false" outlineLevel="0" collapsed="false">
      <c r="A627" s="113"/>
      <c r="B627" s="114"/>
      <c r="C627" s="114"/>
      <c r="D627" s="115"/>
      <c r="E627" s="116"/>
      <c r="F627" s="115"/>
      <c r="G627" s="114"/>
      <c r="H627" s="117"/>
    </row>
    <row r="628" s="106" customFormat="true" ht="11.25" hidden="false" customHeight="false" outlineLevel="0" collapsed="false">
      <c r="A628" s="113"/>
      <c r="B628" s="114"/>
      <c r="C628" s="114"/>
      <c r="D628" s="115"/>
      <c r="E628" s="116"/>
      <c r="F628" s="115"/>
      <c r="G628" s="114"/>
      <c r="H628" s="117"/>
    </row>
    <row r="629" s="106" customFormat="true" ht="11.25" hidden="false" customHeight="false" outlineLevel="0" collapsed="false">
      <c r="A629" s="113"/>
      <c r="B629" s="114"/>
      <c r="C629" s="114"/>
      <c r="D629" s="115"/>
      <c r="E629" s="116"/>
      <c r="F629" s="115"/>
      <c r="G629" s="114"/>
      <c r="H629" s="117"/>
    </row>
    <row r="630" s="106" customFormat="true" ht="11.25" hidden="false" customHeight="false" outlineLevel="0" collapsed="false">
      <c r="A630" s="113"/>
      <c r="B630" s="114"/>
      <c r="C630" s="114"/>
      <c r="D630" s="115"/>
      <c r="E630" s="116"/>
      <c r="F630" s="115"/>
      <c r="G630" s="114"/>
      <c r="H630" s="117"/>
    </row>
    <row r="631" s="106" customFormat="true" ht="11.25" hidden="false" customHeight="false" outlineLevel="0" collapsed="false">
      <c r="A631" s="113"/>
      <c r="B631" s="114"/>
      <c r="C631" s="114"/>
      <c r="D631" s="115"/>
      <c r="E631" s="116"/>
      <c r="F631" s="115"/>
      <c r="G631" s="114"/>
      <c r="H631" s="117"/>
    </row>
    <row r="632" s="106" customFormat="true" ht="11.25" hidden="false" customHeight="false" outlineLevel="0" collapsed="false">
      <c r="A632" s="113"/>
      <c r="B632" s="114"/>
      <c r="C632" s="114"/>
      <c r="D632" s="115"/>
      <c r="E632" s="116"/>
      <c r="F632" s="115"/>
      <c r="G632" s="114"/>
      <c r="H632" s="117"/>
    </row>
    <row r="633" s="106" customFormat="true" ht="11.25" hidden="false" customHeight="false" outlineLevel="0" collapsed="false">
      <c r="A633" s="113"/>
      <c r="B633" s="114"/>
      <c r="C633" s="114"/>
      <c r="D633" s="115"/>
      <c r="E633" s="116"/>
      <c r="F633" s="115"/>
      <c r="G633" s="114"/>
      <c r="H633" s="117"/>
    </row>
    <row r="634" s="106" customFormat="true" ht="11.25" hidden="false" customHeight="false" outlineLevel="0" collapsed="false">
      <c r="A634" s="113"/>
      <c r="B634" s="114"/>
      <c r="C634" s="114"/>
      <c r="D634" s="115"/>
      <c r="E634" s="116"/>
      <c r="F634" s="115"/>
      <c r="G634" s="114"/>
      <c r="H634" s="117"/>
    </row>
    <row r="635" s="106" customFormat="true" ht="11.25" hidden="false" customHeight="false" outlineLevel="0" collapsed="false">
      <c r="A635" s="113"/>
      <c r="B635" s="114"/>
      <c r="C635" s="114"/>
      <c r="D635" s="115"/>
      <c r="E635" s="116"/>
      <c r="F635" s="115"/>
      <c r="G635" s="114"/>
      <c r="H635" s="117"/>
    </row>
    <row r="636" s="106" customFormat="true" ht="11.25" hidden="false" customHeight="false" outlineLevel="0" collapsed="false">
      <c r="A636" s="113"/>
      <c r="B636" s="114"/>
      <c r="C636" s="114"/>
      <c r="D636" s="115"/>
      <c r="E636" s="116"/>
      <c r="F636" s="115"/>
      <c r="G636" s="114"/>
      <c r="H636" s="117"/>
    </row>
    <row r="637" s="106" customFormat="true" ht="11.25" hidden="false" customHeight="false" outlineLevel="0" collapsed="false">
      <c r="A637" s="113"/>
      <c r="B637" s="114"/>
      <c r="C637" s="114"/>
      <c r="D637" s="115"/>
      <c r="E637" s="116"/>
      <c r="F637" s="115"/>
      <c r="G637" s="114"/>
      <c r="H637" s="117"/>
    </row>
    <row r="638" s="106" customFormat="true" ht="11.25" hidden="false" customHeight="false" outlineLevel="0" collapsed="false">
      <c r="A638" s="113"/>
      <c r="B638" s="114"/>
      <c r="C638" s="114"/>
      <c r="D638" s="115"/>
      <c r="E638" s="116"/>
      <c r="F638" s="115"/>
      <c r="G638" s="114"/>
      <c r="H638" s="117"/>
    </row>
    <row r="639" s="106" customFormat="true" ht="11.25" hidden="false" customHeight="false" outlineLevel="0" collapsed="false">
      <c r="A639" s="113"/>
      <c r="B639" s="114"/>
      <c r="C639" s="114"/>
      <c r="D639" s="115"/>
      <c r="E639" s="116"/>
      <c r="F639" s="115"/>
      <c r="G639" s="114"/>
      <c r="H639" s="117"/>
    </row>
    <row r="640" s="106" customFormat="true" ht="11.25" hidden="false" customHeight="false" outlineLevel="0" collapsed="false">
      <c r="A640" s="113"/>
      <c r="B640" s="114"/>
      <c r="C640" s="114"/>
      <c r="D640" s="115"/>
      <c r="E640" s="116"/>
      <c r="F640" s="115"/>
      <c r="G640" s="114"/>
      <c r="H640" s="117"/>
    </row>
    <row r="641" s="106" customFormat="true" ht="11.25" hidden="false" customHeight="false" outlineLevel="0" collapsed="false">
      <c r="A641" s="113"/>
      <c r="B641" s="114"/>
      <c r="C641" s="114"/>
      <c r="D641" s="115"/>
      <c r="E641" s="116"/>
      <c r="F641" s="115"/>
      <c r="G641" s="114"/>
      <c r="H641" s="117"/>
    </row>
    <row r="642" s="106" customFormat="true" ht="11.25" hidden="false" customHeight="false" outlineLevel="0" collapsed="false">
      <c r="A642" s="113"/>
      <c r="B642" s="114"/>
      <c r="C642" s="114"/>
      <c r="D642" s="115"/>
      <c r="E642" s="116"/>
      <c r="F642" s="115"/>
      <c r="G642" s="114"/>
      <c r="H642" s="117"/>
    </row>
    <row r="643" s="106" customFormat="true" ht="11.25" hidden="false" customHeight="false" outlineLevel="0" collapsed="false">
      <c r="A643" s="113"/>
      <c r="B643" s="114"/>
      <c r="C643" s="114"/>
      <c r="D643" s="115"/>
      <c r="E643" s="116"/>
      <c r="F643" s="115"/>
      <c r="G643" s="114"/>
      <c r="H643" s="117"/>
    </row>
    <row r="644" s="106" customFormat="true" ht="11.25" hidden="false" customHeight="false" outlineLevel="0" collapsed="false">
      <c r="A644" s="113"/>
      <c r="B644" s="114"/>
      <c r="C644" s="114"/>
      <c r="D644" s="115"/>
      <c r="E644" s="116"/>
      <c r="F644" s="115"/>
      <c r="G644" s="114"/>
      <c r="H644" s="117"/>
    </row>
    <row r="645" s="106" customFormat="true" ht="11.25" hidden="false" customHeight="false" outlineLevel="0" collapsed="false">
      <c r="A645" s="113"/>
      <c r="B645" s="114"/>
      <c r="C645" s="114"/>
      <c r="D645" s="115"/>
      <c r="E645" s="116"/>
      <c r="F645" s="115"/>
      <c r="G645" s="114"/>
      <c r="H645" s="117"/>
    </row>
    <row r="646" s="106" customFormat="true" ht="11.25" hidden="false" customHeight="false" outlineLevel="0" collapsed="false">
      <c r="A646" s="113"/>
      <c r="B646" s="114"/>
      <c r="C646" s="114"/>
      <c r="D646" s="115"/>
      <c r="E646" s="116"/>
      <c r="F646" s="115"/>
      <c r="G646" s="114"/>
      <c r="H646" s="117"/>
    </row>
    <row r="647" s="106" customFormat="true" ht="11.25" hidden="false" customHeight="false" outlineLevel="0" collapsed="false">
      <c r="A647" s="113"/>
      <c r="B647" s="114"/>
      <c r="C647" s="114"/>
      <c r="D647" s="115"/>
      <c r="E647" s="116"/>
      <c r="F647" s="115"/>
      <c r="G647" s="114"/>
      <c r="H647" s="117"/>
    </row>
    <row r="648" s="106" customFormat="true" ht="11.25" hidden="false" customHeight="false" outlineLevel="0" collapsed="false">
      <c r="A648" s="113"/>
      <c r="B648" s="114"/>
      <c r="C648" s="114"/>
      <c r="D648" s="115"/>
      <c r="E648" s="116"/>
      <c r="F648" s="115"/>
      <c r="G648" s="114"/>
      <c r="H648" s="117"/>
    </row>
    <row r="649" s="106" customFormat="true" ht="11.25" hidden="false" customHeight="false" outlineLevel="0" collapsed="false">
      <c r="A649" s="113"/>
      <c r="B649" s="114"/>
      <c r="C649" s="114"/>
      <c r="D649" s="115"/>
      <c r="E649" s="116"/>
      <c r="F649" s="115"/>
      <c r="G649" s="114"/>
      <c r="H649" s="117"/>
    </row>
    <row r="650" s="106" customFormat="true" ht="11.25" hidden="false" customHeight="false" outlineLevel="0" collapsed="false">
      <c r="A650" s="113"/>
      <c r="B650" s="114"/>
      <c r="C650" s="114"/>
      <c r="D650" s="115"/>
      <c r="E650" s="116"/>
      <c r="F650" s="115"/>
      <c r="G650" s="114"/>
      <c r="H650" s="117"/>
    </row>
    <row r="651" s="106" customFormat="true" ht="11.25" hidden="false" customHeight="false" outlineLevel="0" collapsed="false">
      <c r="A651" s="113"/>
      <c r="B651" s="114"/>
      <c r="C651" s="114"/>
      <c r="D651" s="115"/>
      <c r="E651" s="116"/>
      <c r="F651" s="115"/>
      <c r="G651" s="114"/>
      <c r="H651" s="117"/>
    </row>
    <row r="652" s="106" customFormat="true" ht="11.25" hidden="false" customHeight="false" outlineLevel="0" collapsed="false">
      <c r="A652" s="113"/>
      <c r="B652" s="114"/>
      <c r="C652" s="114"/>
      <c r="D652" s="115"/>
      <c r="E652" s="116"/>
      <c r="F652" s="115"/>
      <c r="G652" s="114"/>
      <c r="H652" s="117"/>
    </row>
    <row r="653" s="106" customFormat="true" ht="11.25" hidden="false" customHeight="false" outlineLevel="0" collapsed="false">
      <c r="A653" s="113"/>
      <c r="B653" s="114"/>
      <c r="C653" s="114"/>
      <c r="D653" s="115"/>
      <c r="E653" s="116"/>
      <c r="F653" s="115"/>
      <c r="G653" s="114"/>
      <c r="H653" s="117"/>
    </row>
    <row r="654" s="106" customFormat="true" ht="11.25" hidden="false" customHeight="false" outlineLevel="0" collapsed="false">
      <c r="A654" s="113"/>
      <c r="B654" s="114"/>
      <c r="C654" s="114"/>
      <c r="D654" s="115"/>
      <c r="E654" s="116"/>
      <c r="F654" s="115"/>
      <c r="G654" s="114"/>
      <c r="H654" s="117"/>
    </row>
    <row r="655" s="106" customFormat="true" ht="11.25" hidden="false" customHeight="false" outlineLevel="0" collapsed="false">
      <c r="A655" s="113"/>
      <c r="B655" s="114"/>
      <c r="C655" s="114"/>
      <c r="D655" s="115"/>
      <c r="E655" s="116"/>
      <c r="F655" s="115"/>
      <c r="G655" s="114"/>
      <c r="H655" s="117"/>
    </row>
    <row r="656" s="106" customFormat="true" ht="11.25" hidden="false" customHeight="false" outlineLevel="0" collapsed="false">
      <c r="A656" s="113"/>
      <c r="B656" s="114"/>
      <c r="C656" s="114"/>
      <c r="D656" s="115"/>
      <c r="E656" s="116"/>
      <c r="F656" s="115"/>
      <c r="G656" s="114"/>
      <c r="H656" s="117"/>
    </row>
    <row r="657" s="106" customFormat="true" ht="11.25" hidden="false" customHeight="false" outlineLevel="0" collapsed="false">
      <c r="A657" s="113"/>
      <c r="B657" s="114"/>
      <c r="C657" s="114"/>
      <c r="D657" s="115"/>
      <c r="E657" s="116"/>
      <c r="F657" s="115"/>
      <c r="G657" s="114"/>
      <c r="H657" s="117"/>
    </row>
    <row r="658" s="106" customFormat="true" ht="11.25" hidden="false" customHeight="false" outlineLevel="0" collapsed="false">
      <c r="A658" s="113"/>
      <c r="B658" s="114"/>
      <c r="C658" s="114"/>
      <c r="D658" s="115"/>
      <c r="E658" s="116"/>
      <c r="F658" s="115"/>
      <c r="G658" s="114"/>
      <c r="H658" s="117"/>
    </row>
    <row r="659" s="106" customFormat="true" ht="11.25" hidden="false" customHeight="false" outlineLevel="0" collapsed="false">
      <c r="A659" s="113"/>
      <c r="B659" s="114"/>
      <c r="C659" s="114"/>
      <c r="D659" s="115"/>
      <c r="E659" s="116"/>
      <c r="F659" s="115"/>
      <c r="G659" s="114"/>
      <c r="H659" s="117"/>
    </row>
    <row r="660" s="106" customFormat="true" ht="11.25" hidden="false" customHeight="false" outlineLevel="0" collapsed="false">
      <c r="A660" s="113"/>
      <c r="B660" s="114"/>
      <c r="C660" s="114"/>
      <c r="D660" s="115"/>
      <c r="E660" s="116"/>
      <c r="F660" s="115"/>
      <c r="G660" s="114"/>
      <c r="H660" s="117"/>
    </row>
    <row r="661" s="106" customFormat="true" ht="11.25" hidden="false" customHeight="false" outlineLevel="0" collapsed="false">
      <c r="A661" s="113"/>
      <c r="B661" s="114"/>
      <c r="C661" s="114"/>
      <c r="D661" s="115"/>
      <c r="E661" s="116"/>
      <c r="F661" s="115"/>
      <c r="G661" s="114"/>
      <c r="H661" s="117"/>
    </row>
    <row r="662" s="106" customFormat="true" ht="11.25" hidden="false" customHeight="false" outlineLevel="0" collapsed="false">
      <c r="A662" s="113"/>
      <c r="B662" s="114"/>
      <c r="C662" s="114"/>
      <c r="D662" s="115"/>
      <c r="E662" s="116"/>
      <c r="F662" s="115"/>
      <c r="G662" s="114"/>
      <c r="H662" s="117"/>
    </row>
    <row r="663" s="106" customFormat="true" ht="11.25" hidden="false" customHeight="false" outlineLevel="0" collapsed="false">
      <c r="A663" s="113"/>
      <c r="B663" s="114"/>
      <c r="C663" s="114"/>
      <c r="D663" s="115"/>
      <c r="E663" s="116"/>
      <c r="F663" s="115"/>
      <c r="G663" s="114"/>
      <c r="H663" s="117"/>
    </row>
    <row r="664" s="106" customFormat="true" ht="11.25" hidden="false" customHeight="false" outlineLevel="0" collapsed="false">
      <c r="A664" s="113"/>
      <c r="B664" s="114"/>
      <c r="C664" s="114"/>
      <c r="D664" s="115"/>
      <c r="E664" s="116"/>
      <c r="F664" s="115"/>
      <c r="G664" s="114"/>
      <c r="H664" s="117"/>
    </row>
    <row r="665" s="106" customFormat="true" ht="11.25" hidden="false" customHeight="false" outlineLevel="0" collapsed="false">
      <c r="A665" s="113"/>
      <c r="B665" s="114"/>
      <c r="C665" s="114"/>
      <c r="D665" s="115"/>
      <c r="E665" s="116"/>
      <c r="F665" s="115"/>
      <c r="G665" s="114"/>
      <c r="H665" s="117"/>
    </row>
    <row r="666" s="106" customFormat="true" ht="11.25" hidden="false" customHeight="false" outlineLevel="0" collapsed="false">
      <c r="A666" s="113"/>
      <c r="B666" s="114"/>
      <c r="C666" s="114"/>
      <c r="D666" s="115"/>
      <c r="E666" s="116"/>
      <c r="F666" s="115"/>
      <c r="G666" s="114"/>
      <c r="H666" s="117"/>
    </row>
    <row r="667" s="106" customFormat="true" ht="11.25" hidden="false" customHeight="false" outlineLevel="0" collapsed="false">
      <c r="A667" s="113"/>
      <c r="B667" s="114"/>
      <c r="C667" s="114"/>
      <c r="D667" s="115"/>
      <c r="E667" s="116"/>
      <c r="F667" s="115"/>
      <c r="G667" s="114"/>
      <c r="H667" s="117"/>
    </row>
    <row r="668" s="106" customFormat="true" ht="11.25" hidden="false" customHeight="false" outlineLevel="0" collapsed="false">
      <c r="A668" s="113"/>
      <c r="B668" s="114"/>
      <c r="C668" s="114"/>
      <c r="D668" s="115"/>
      <c r="E668" s="116"/>
      <c r="F668" s="115"/>
      <c r="G668" s="114"/>
      <c r="H668" s="117"/>
    </row>
    <row r="669" s="106" customFormat="true" ht="11.25" hidden="false" customHeight="false" outlineLevel="0" collapsed="false">
      <c r="A669" s="113"/>
      <c r="B669" s="114"/>
      <c r="C669" s="114"/>
      <c r="D669" s="115"/>
      <c r="E669" s="116"/>
      <c r="F669" s="115"/>
      <c r="G669" s="114"/>
      <c r="H669" s="117"/>
    </row>
    <row r="670" s="106" customFormat="true" ht="11.25" hidden="false" customHeight="false" outlineLevel="0" collapsed="false">
      <c r="A670" s="113"/>
      <c r="B670" s="114"/>
      <c r="C670" s="114"/>
      <c r="D670" s="115"/>
      <c r="E670" s="116"/>
      <c r="F670" s="115"/>
      <c r="G670" s="114"/>
      <c r="H670" s="117"/>
    </row>
    <row r="671" s="106" customFormat="true" ht="11.25" hidden="false" customHeight="false" outlineLevel="0" collapsed="false">
      <c r="A671" s="113"/>
      <c r="B671" s="114"/>
      <c r="C671" s="114"/>
      <c r="D671" s="115"/>
      <c r="E671" s="116"/>
      <c r="F671" s="115"/>
      <c r="G671" s="114"/>
      <c r="H671" s="117"/>
    </row>
    <row r="672" s="106" customFormat="true" ht="11.25" hidden="false" customHeight="false" outlineLevel="0" collapsed="false">
      <c r="A672" s="113"/>
      <c r="B672" s="114"/>
      <c r="C672" s="114"/>
      <c r="D672" s="115"/>
      <c r="E672" s="116"/>
      <c r="F672" s="115"/>
      <c r="G672" s="114"/>
      <c r="H672" s="117"/>
    </row>
    <row r="673" s="106" customFormat="true" ht="11.25" hidden="false" customHeight="false" outlineLevel="0" collapsed="false">
      <c r="A673" s="113"/>
      <c r="B673" s="114"/>
      <c r="C673" s="114"/>
      <c r="D673" s="115"/>
      <c r="E673" s="116"/>
      <c r="F673" s="115"/>
      <c r="G673" s="114"/>
      <c r="H673" s="117"/>
    </row>
    <row r="674" s="106" customFormat="true" ht="11.25" hidden="false" customHeight="false" outlineLevel="0" collapsed="false">
      <c r="A674" s="113"/>
      <c r="B674" s="114"/>
      <c r="C674" s="114"/>
      <c r="D674" s="115"/>
      <c r="E674" s="116"/>
      <c r="F674" s="115"/>
      <c r="G674" s="114"/>
      <c r="H674" s="117"/>
    </row>
    <row r="675" s="106" customFormat="true" ht="11.25" hidden="false" customHeight="false" outlineLevel="0" collapsed="false">
      <c r="A675" s="113"/>
      <c r="B675" s="114"/>
      <c r="C675" s="114"/>
      <c r="D675" s="115"/>
      <c r="E675" s="116"/>
      <c r="F675" s="115"/>
      <c r="G675" s="114"/>
      <c r="H675" s="117"/>
    </row>
    <row r="676" s="106" customFormat="true" ht="11.25" hidden="false" customHeight="false" outlineLevel="0" collapsed="false">
      <c r="A676" s="113"/>
      <c r="B676" s="114"/>
      <c r="C676" s="114"/>
      <c r="D676" s="115"/>
      <c r="E676" s="116"/>
      <c r="F676" s="115"/>
      <c r="G676" s="114"/>
      <c r="H676" s="117"/>
    </row>
    <row r="677" s="106" customFormat="true" ht="11.25" hidden="false" customHeight="false" outlineLevel="0" collapsed="false">
      <c r="A677" s="113"/>
      <c r="B677" s="114"/>
      <c r="C677" s="114"/>
      <c r="D677" s="115"/>
      <c r="E677" s="116"/>
      <c r="F677" s="115"/>
      <c r="G677" s="114"/>
      <c r="H677" s="117"/>
    </row>
    <row r="678" s="106" customFormat="true" ht="11.25" hidden="false" customHeight="false" outlineLevel="0" collapsed="false">
      <c r="A678" s="113"/>
      <c r="B678" s="114"/>
      <c r="C678" s="114"/>
      <c r="D678" s="115"/>
      <c r="E678" s="116"/>
      <c r="F678" s="115"/>
      <c r="G678" s="114"/>
      <c r="H678" s="117"/>
    </row>
    <row r="679" s="106" customFormat="true" ht="11.25" hidden="false" customHeight="false" outlineLevel="0" collapsed="false">
      <c r="A679" s="113"/>
      <c r="B679" s="114"/>
      <c r="C679" s="114"/>
      <c r="D679" s="115"/>
      <c r="E679" s="116"/>
      <c r="F679" s="115"/>
      <c r="G679" s="114"/>
      <c r="H679" s="117"/>
    </row>
    <row r="680" s="106" customFormat="true" ht="11.25" hidden="false" customHeight="false" outlineLevel="0" collapsed="false">
      <c r="A680" s="113"/>
      <c r="B680" s="114"/>
      <c r="C680" s="114"/>
      <c r="D680" s="115"/>
      <c r="E680" s="116"/>
      <c r="F680" s="115"/>
      <c r="G680" s="114"/>
      <c r="H680" s="117"/>
    </row>
    <row r="681" s="106" customFormat="true" ht="11.25" hidden="false" customHeight="false" outlineLevel="0" collapsed="false">
      <c r="A681" s="113"/>
      <c r="B681" s="114"/>
      <c r="C681" s="114"/>
      <c r="D681" s="115"/>
      <c r="E681" s="116"/>
      <c r="F681" s="115"/>
      <c r="G681" s="114"/>
      <c r="H681" s="117"/>
    </row>
    <row r="682" s="106" customFormat="true" ht="11.25" hidden="false" customHeight="false" outlineLevel="0" collapsed="false">
      <c r="A682" s="113"/>
      <c r="B682" s="114"/>
      <c r="C682" s="114"/>
      <c r="D682" s="115"/>
      <c r="E682" s="116"/>
      <c r="F682" s="115"/>
      <c r="G682" s="114"/>
      <c r="H682" s="117"/>
    </row>
    <row r="683" s="106" customFormat="true" ht="11.25" hidden="false" customHeight="false" outlineLevel="0" collapsed="false">
      <c r="A683" s="113"/>
      <c r="B683" s="114"/>
      <c r="C683" s="114"/>
      <c r="D683" s="115"/>
      <c r="E683" s="116"/>
      <c r="F683" s="115"/>
      <c r="G683" s="114"/>
      <c r="H683" s="117"/>
    </row>
    <row r="684" s="106" customFormat="true" ht="11.25" hidden="false" customHeight="false" outlineLevel="0" collapsed="false">
      <c r="A684" s="113"/>
      <c r="B684" s="114"/>
      <c r="C684" s="114"/>
      <c r="D684" s="115"/>
      <c r="E684" s="116"/>
      <c r="F684" s="115"/>
      <c r="G684" s="114"/>
      <c r="H684" s="117"/>
    </row>
    <row r="685" s="106" customFormat="true" ht="11.25" hidden="false" customHeight="false" outlineLevel="0" collapsed="false">
      <c r="A685" s="113"/>
      <c r="B685" s="114"/>
      <c r="C685" s="114"/>
      <c r="D685" s="115"/>
      <c r="E685" s="116"/>
      <c r="F685" s="115"/>
      <c r="G685" s="114"/>
      <c r="H685" s="117"/>
    </row>
    <row r="686" s="106" customFormat="true" ht="11.25" hidden="false" customHeight="false" outlineLevel="0" collapsed="false">
      <c r="A686" s="113"/>
      <c r="B686" s="114"/>
      <c r="C686" s="114"/>
      <c r="D686" s="115"/>
      <c r="E686" s="116"/>
      <c r="F686" s="115"/>
      <c r="G686" s="114"/>
      <c r="H686" s="117"/>
    </row>
    <row r="687" s="106" customFormat="true" ht="11.25" hidden="false" customHeight="false" outlineLevel="0" collapsed="false">
      <c r="A687" s="113"/>
      <c r="B687" s="114"/>
      <c r="C687" s="114"/>
      <c r="D687" s="115"/>
      <c r="E687" s="116"/>
      <c r="F687" s="115"/>
      <c r="G687" s="114"/>
      <c r="H687" s="117"/>
    </row>
    <row r="688" s="106" customFormat="true" ht="11.25" hidden="false" customHeight="false" outlineLevel="0" collapsed="false">
      <c r="A688" s="113"/>
      <c r="B688" s="114"/>
      <c r="C688" s="114"/>
      <c r="D688" s="115"/>
      <c r="E688" s="116"/>
      <c r="F688" s="115"/>
      <c r="G688" s="114"/>
      <c r="H688" s="117"/>
    </row>
    <row r="689" s="106" customFormat="true" ht="11.25" hidden="false" customHeight="false" outlineLevel="0" collapsed="false">
      <c r="A689" s="113"/>
      <c r="B689" s="114"/>
      <c r="C689" s="114"/>
      <c r="D689" s="115"/>
      <c r="E689" s="116"/>
      <c r="F689" s="115"/>
      <c r="G689" s="114"/>
      <c r="H689" s="117"/>
    </row>
    <row r="690" s="106" customFormat="true" ht="11.25" hidden="false" customHeight="false" outlineLevel="0" collapsed="false">
      <c r="A690" s="113"/>
      <c r="B690" s="114"/>
      <c r="C690" s="114"/>
      <c r="D690" s="115"/>
      <c r="E690" s="116"/>
      <c r="F690" s="115"/>
      <c r="G690" s="114"/>
      <c r="H690" s="117"/>
    </row>
    <row r="691" s="106" customFormat="true" ht="11.25" hidden="false" customHeight="false" outlineLevel="0" collapsed="false">
      <c r="A691" s="113"/>
      <c r="B691" s="114"/>
      <c r="C691" s="114"/>
      <c r="D691" s="115"/>
      <c r="E691" s="116"/>
      <c r="F691" s="115"/>
      <c r="G691" s="114"/>
      <c r="H691" s="117"/>
    </row>
    <row r="692" s="106" customFormat="true" ht="11.25" hidden="false" customHeight="false" outlineLevel="0" collapsed="false">
      <c r="A692" s="113"/>
      <c r="B692" s="114"/>
      <c r="C692" s="114"/>
      <c r="D692" s="115"/>
      <c r="E692" s="116"/>
      <c r="F692" s="115"/>
      <c r="G692" s="114"/>
      <c r="H692" s="117"/>
    </row>
    <row r="693" s="106" customFormat="true" ht="11.25" hidden="false" customHeight="false" outlineLevel="0" collapsed="false">
      <c r="A693" s="113"/>
      <c r="B693" s="114"/>
      <c r="C693" s="114"/>
      <c r="D693" s="115"/>
      <c r="E693" s="116"/>
      <c r="F693" s="115"/>
      <c r="G693" s="114"/>
      <c r="H693" s="117"/>
    </row>
    <row r="694" s="106" customFormat="true" ht="11.25" hidden="false" customHeight="false" outlineLevel="0" collapsed="false">
      <c r="A694" s="113"/>
      <c r="B694" s="114"/>
      <c r="C694" s="114"/>
      <c r="D694" s="115"/>
      <c r="E694" s="116"/>
      <c r="F694" s="115"/>
      <c r="G694" s="114"/>
      <c r="H694" s="117"/>
    </row>
    <row r="695" s="106" customFormat="true" ht="11.25" hidden="false" customHeight="false" outlineLevel="0" collapsed="false">
      <c r="A695" s="113"/>
      <c r="B695" s="114"/>
      <c r="C695" s="114"/>
      <c r="D695" s="115"/>
      <c r="E695" s="116"/>
      <c r="F695" s="115"/>
      <c r="G695" s="114"/>
      <c r="H695" s="117"/>
    </row>
    <row r="696" s="106" customFormat="true" ht="11.25" hidden="false" customHeight="false" outlineLevel="0" collapsed="false">
      <c r="A696" s="113"/>
      <c r="B696" s="114"/>
      <c r="C696" s="114"/>
      <c r="D696" s="115"/>
      <c r="E696" s="116"/>
      <c r="F696" s="115"/>
      <c r="G696" s="114"/>
      <c r="H696" s="117"/>
    </row>
    <row r="697" s="106" customFormat="true" ht="11.25" hidden="false" customHeight="false" outlineLevel="0" collapsed="false">
      <c r="A697" s="113"/>
      <c r="B697" s="114"/>
      <c r="C697" s="114"/>
      <c r="D697" s="115"/>
      <c r="E697" s="116"/>
      <c r="F697" s="115"/>
      <c r="G697" s="114"/>
      <c r="H697" s="117"/>
    </row>
    <row r="698" s="106" customFormat="true" ht="11.25" hidden="false" customHeight="false" outlineLevel="0" collapsed="false">
      <c r="A698" s="113"/>
      <c r="B698" s="114"/>
      <c r="C698" s="114"/>
      <c r="D698" s="115"/>
      <c r="E698" s="116"/>
      <c r="F698" s="115"/>
      <c r="G698" s="114"/>
      <c r="H698" s="117"/>
    </row>
    <row r="699" s="106" customFormat="true" ht="11.25" hidden="false" customHeight="false" outlineLevel="0" collapsed="false">
      <c r="A699" s="113"/>
      <c r="B699" s="114"/>
      <c r="C699" s="114"/>
      <c r="D699" s="115"/>
      <c r="E699" s="116"/>
      <c r="F699" s="115"/>
      <c r="G699" s="114"/>
      <c r="H699" s="117"/>
    </row>
    <row r="700" s="106" customFormat="true" ht="11.25" hidden="false" customHeight="false" outlineLevel="0" collapsed="false">
      <c r="A700" s="113"/>
      <c r="B700" s="114"/>
      <c r="C700" s="114"/>
      <c r="D700" s="115"/>
      <c r="E700" s="116"/>
      <c r="F700" s="115"/>
      <c r="G700" s="114"/>
      <c r="H700" s="117"/>
    </row>
    <row r="701" s="106" customFormat="true" ht="11.25" hidden="false" customHeight="false" outlineLevel="0" collapsed="false">
      <c r="A701" s="113"/>
      <c r="B701" s="114"/>
      <c r="C701" s="114"/>
      <c r="D701" s="115"/>
      <c r="E701" s="116"/>
      <c r="F701" s="115"/>
      <c r="G701" s="114"/>
      <c r="H701" s="117"/>
    </row>
    <row r="702" s="106" customFormat="true" ht="11.25" hidden="false" customHeight="false" outlineLevel="0" collapsed="false">
      <c r="A702" s="113"/>
      <c r="B702" s="114"/>
      <c r="C702" s="114"/>
      <c r="D702" s="115"/>
      <c r="E702" s="116"/>
      <c r="F702" s="115"/>
      <c r="G702" s="114"/>
      <c r="H702" s="117"/>
    </row>
    <row r="703" s="106" customFormat="true" ht="11.25" hidden="false" customHeight="false" outlineLevel="0" collapsed="false">
      <c r="A703" s="113"/>
      <c r="B703" s="114"/>
      <c r="C703" s="114"/>
      <c r="D703" s="115"/>
      <c r="E703" s="116"/>
      <c r="F703" s="115"/>
      <c r="G703" s="114"/>
      <c r="H703" s="117"/>
    </row>
    <row r="704" s="106" customFormat="true" ht="11.25" hidden="false" customHeight="false" outlineLevel="0" collapsed="false">
      <c r="A704" s="113"/>
      <c r="B704" s="114"/>
      <c r="C704" s="114"/>
      <c r="D704" s="115"/>
      <c r="E704" s="116"/>
      <c r="F704" s="115"/>
      <c r="G704" s="114"/>
      <c r="H704" s="117"/>
    </row>
    <row r="705" s="106" customFormat="true" ht="11.25" hidden="false" customHeight="false" outlineLevel="0" collapsed="false">
      <c r="A705" s="113"/>
      <c r="B705" s="114"/>
      <c r="C705" s="114"/>
      <c r="D705" s="115"/>
      <c r="E705" s="116"/>
      <c r="F705" s="115"/>
      <c r="G705" s="114"/>
      <c r="H705" s="117"/>
    </row>
    <row r="706" s="106" customFormat="true" ht="11.25" hidden="false" customHeight="false" outlineLevel="0" collapsed="false">
      <c r="A706" s="113"/>
      <c r="B706" s="114"/>
      <c r="C706" s="114"/>
      <c r="D706" s="115"/>
      <c r="E706" s="116"/>
      <c r="F706" s="115"/>
      <c r="G706" s="114"/>
      <c r="H706" s="117"/>
    </row>
    <row r="707" s="106" customFormat="true" ht="11.25" hidden="false" customHeight="false" outlineLevel="0" collapsed="false">
      <c r="A707" s="113"/>
      <c r="B707" s="114"/>
      <c r="C707" s="114"/>
      <c r="D707" s="115"/>
      <c r="E707" s="116"/>
      <c r="F707" s="115"/>
      <c r="G707" s="114"/>
      <c r="H707" s="117"/>
    </row>
    <row r="708" s="106" customFormat="true" ht="11.25" hidden="false" customHeight="false" outlineLevel="0" collapsed="false">
      <c r="A708" s="113"/>
      <c r="B708" s="114"/>
      <c r="C708" s="114"/>
      <c r="D708" s="115"/>
      <c r="E708" s="116"/>
      <c r="F708" s="115"/>
      <c r="G708" s="114"/>
      <c r="H708" s="117"/>
    </row>
    <row r="709" s="106" customFormat="true" ht="11.25" hidden="false" customHeight="false" outlineLevel="0" collapsed="false">
      <c r="A709" s="113"/>
      <c r="B709" s="114"/>
      <c r="C709" s="114"/>
      <c r="D709" s="115"/>
      <c r="E709" s="116"/>
      <c r="F709" s="115"/>
      <c r="G709" s="114"/>
      <c r="H709" s="117"/>
    </row>
    <row r="710" s="106" customFormat="true" ht="11.25" hidden="false" customHeight="false" outlineLevel="0" collapsed="false">
      <c r="A710" s="113"/>
      <c r="B710" s="114"/>
      <c r="C710" s="114"/>
      <c r="D710" s="115"/>
      <c r="E710" s="116"/>
      <c r="F710" s="115"/>
      <c r="G710" s="114"/>
      <c r="H710" s="117"/>
    </row>
    <row r="711" s="106" customFormat="true" ht="11.25" hidden="false" customHeight="false" outlineLevel="0" collapsed="false">
      <c r="A711" s="113"/>
      <c r="B711" s="114"/>
      <c r="C711" s="114"/>
      <c r="D711" s="115"/>
      <c r="E711" s="116"/>
      <c r="F711" s="115"/>
      <c r="G711" s="114"/>
      <c r="H711" s="117"/>
    </row>
    <row r="712" s="106" customFormat="true" ht="11.25" hidden="false" customHeight="false" outlineLevel="0" collapsed="false">
      <c r="A712" s="113"/>
      <c r="B712" s="114"/>
      <c r="C712" s="114"/>
      <c r="D712" s="115"/>
      <c r="E712" s="116"/>
      <c r="F712" s="115"/>
      <c r="G712" s="114"/>
      <c r="H712" s="117"/>
    </row>
    <row r="713" s="106" customFormat="true" ht="11.25" hidden="false" customHeight="false" outlineLevel="0" collapsed="false">
      <c r="A713" s="113"/>
      <c r="B713" s="114"/>
      <c r="C713" s="114"/>
      <c r="D713" s="115"/>
      <c r="E713" s="116"/>
      <c r="F713" s="115"/>
      <c r="G713" s="114"/>
      <c r="H713" s="117"/>
    </row>
    <row r="714" s="106" customFormat="true" ht="11.25" hidden="false" customHeight="false" outlineLevel="0" collapsed="false">
      <c r="A714" s="113"/>
      <c r="B714" s="114"/>
      <c r="C714" s="114"/>
      <c r="D714" s="115"/>
      <c r="E714" s="116"/>
      <c r="F714" s="115"/>
      <c r="G714" s="114"/>
      <c r="H714" s="117"/>
    </row>
    <row r="715" s="106" customFormat="true" ht="11.25" hidden="false" customHeight="false" outlineLevel="0" collapsed="false">
      <c r="A715" s="113"/>
      <c r="B715" s="114"/>
      <c r="C715" s="114"/>
      <c r="D715" s="115"/>
      <c r="E715" s="116"/>
      <c r="F715" s="115"/>
      <c r="G715" s="114"/>
      <c r="H715" s="117"/>
    </row>
    <row r="716" s="106" customFormat="true" ht="11.25" hidden="false" customHeight="false" outlineLevel="0" collapsed="false">
      <c r="A716" s="113"/>
      <c r="B716" s="114"/>
      <c r="C716" s="114"/>
      <c r="D716" s="115"/>
      <c r="E716" s="116"/>
      <c r="F716" s="115"/>
      <c r="G716" s="114"/>
      <c r="H716" s="117"/>
    </row>
    <row r="717" s="106" customFormat="true" ht="11.25" hidden="false" customHeight="false" outlineLevel="0" collapsed="false">
      <c r="A717" s="113"/>
      <c r="B717" s="114"/>
      <c r="C717" s="114"/>
      <c r="D717" s="115"/>
      <c r="E717" s="116"/>
      <c r="F717" s="115"/>
      <c r="G717" s="114"/>
      <c r="H717" s="117"/>
    </row>
    <row r="718" s="106" customFormat="true" ht="11.25" hidden="false" customHeight="false" outlineLevel="0" collapsed="false">
      <c r="A718" s="113"/>
      <c r="B718" s="114"/>
      <c r="C718" s="114"/>
      <c r="D718" s="115"/>
      <c r="E718" s="116"/>
      <c r="F718" s="115"/>
      <c r="G718" s="114"/>
      <c r="H718" s="117"/>
    </row>
    <row r="719" s="106" customFormat="true" ht="11.25" hidden="false" customHeight="false" outlineLevel="0" collapsed="false">
      <c r="A719" s="113"/>
      <c r="B719" s="114"/>
      <c r="C719" s="114"/>
      <c r="D719" s="115"/>
      <c r="E719" s="116"/>
      <c r="F719" s="115"/>
      <c r="G719" s="114"/>
      <c r="H719" s="117"/>
    </row>
    <row r="720" s="106" customFormat="true" ht="11.25" hidden="false" customHeight="false" outlineLevel="0" collapsed="false">
      <c r="A720" s="113"/>
      <c r="B720" s="114"/>
      <c r="C720" s="114"/>
      <c r="D720" s="115"/>
      <c r="E720" s="116"/>
      <c r="F720" s="115"/>
      <c r="G720" s="114"/>
      <c r="H720" s="117"/>
    </row>
    <row r="721" s="106" customFormat="true" ht="11.25" hidden="false" customHeight="false" outlineLevel="0" collapsed="false">
      <c r="A721" s="113"/>
      <c r="B721" s="114"/>
      <c r="C721" s="114"/>
      <c r="D721" s="115"/>
      <c r="E721" s="116"/>
      <c r="F721" s="115"/>
      <c r="G721" s="114"/>
      <c r="H721" s="117"/>
    </row>
    <row r="722" s="106" customFormat="true" ht="11.25" hidden="false" customHeight="false" outlineLevel="0" collapsed="false">
      <c r="A722" s="113"/>
      <c r="B722" s="114"/>
      <c r="C722" s="114"/>
      <c r="D722" s="115"/>
      <c r="E722" s="116"/>
      <c r="F722" s="115"/>
      <c r="G722" s="114"/>
      <c r="H722" s="117"/>
    </row>
    <row r="723" s="106" customFormat="true" ht="11.25" hidden="false" customHeight="false" outlineLevel="0" collapsed="false">
      <c r="A723" s="113"/>
      <c r="B723" s="114"/>
      <c r="C723" s="114"/>
      <c r="D723" s="115"/>
      <c r="E723" s="116"/>
      <c r="F723" s="115"/>
      <c r="G723" s="114"/>
      <c r="H723" s="117"/>
    </row>
    <row r="724" s="106" customFormat="true" ht="11.25" hidden="false" customHeight="false" outlineLevel="0" collapsed="false">
      <c r="A724" s="113"/>
      <c r="B724" s="114"/>
      <c r="C724" s="114"/>
      <c r="D724" s="115"/>
      <c r="E724" s="116"/>
      <c r="F724" s="115"/>
      <c r="G724" s="114"/>
      <c r="H724" s="117"/>
    </row>
    <row r="725" s="106" customFormat="true" ht="11.25" hidden="false" customHeight="false" outlineLevel="0" collapsed="false">
      <c r="A725" s="113"/>
      <c r="B725" s="114"/>
      <c r="C725" s="114"/>
      <c r="D725" s="115"/>
      <c r="E725" s="116"/>
      <c r="F725" s="115"/>
      <c r="G725" s="114"/>
      <c r="H725" s="117"/>
    </row>
    <row r="726" s="106" customFormat="true" ht="11.25" hidden="false" customHeight="false" outlineLevel="0" collapsed="false">
      <c r="A726" s="113"/>
      <c r="B726" s="114"/>
      <c r="C726" s="114"/>
      <c r="D726" s="115"/>
      <c r="E726" s="116"/>
      <c r="F726" s="115"/>
      <c r="G726" s="114"/>
      <c r="H726" s="117"/>
    </row>
    <row r="727" s="106" customFormat="true" ht="11.25" hidden="false" customHeight="false" outlineLevel="0" collapsed="false">
      <c r="A727" s="113"/>
      <c r="B727" s="114"/>
      <c r="C727" s="114"/>
      <c r="D727" s="115"/>
      <c r="E727" s="116"/>
      <c r="F727" s="115"/>
      <c r="G727" s="114"/>
      <c r="H727" s="117"/>
    </row>
    <row r="728" s="106" customFormat="true" ht="11.25" hidden="false" customHeight="false" outlineLevel="0" collapsed="false">
      <c r="A728" s="113"/>
      <c r="B728" s="114"/>
      <c r="C728" s="114"/>
      <c r="D728" s="115"/>
      <c r="E728" s="116"/>
      <c r="F728" s="115"/>
      <c r="G728" s="114"/>
      <c r="H728" s="117"/>
    </row>
    <row r="729" s="106" customFormat="true" ht="11.25" hidden="false" customHeight="false" outlineLevel="0" collapsed="false">
      <c r="A729" s="113"/>
      <c r="B729" s="114"/>
      <c r="C729" s="114"/>
      <c r="D729" s="115"/>
      <c r="E729" s="116"/>
      <c r="F729" s="115"/>
      <c r="G729" s="114"/>
      <c r="H729" s="117"/>
    </row>
    <row r="730" s="106" customFormat="true" ht="11.25" hidden="false" customHeight="false" outlineLevel="0" collapsed="false">
      <c r="A730" s="113"/>
      <c r="B730" s="114"/>
      <c r="C730" s="114"/>
      <c r="D730" s="115"/>
      <c r="E730" s="116"/>
      <c r="F730" s="115"/>
      <c r="G730" s="114"/>
      <c r="H730" s="117"/>
    </row>
    <row r="731" s="106" customFormat="true" ht="11.25" hidden="false" customHeight="false" outlineLevel="0" collapsed="false">
      <c r="A731" s="113"/>
      <c r="B731" s="114"/>
      <c r="C731" s="114"/>
      <c r="D731" s="115"/>
      <c r="E731" s="116"/>
      <c r="F731" s="115"/>
      <c r="G731" s="114"/>
      <c r="H731" s="117"/>
    </row>
    <row r="732" s="106" customFormat="true" ht="11.25" hidden="false" customHeight="false" outlineLevel="0" collapsed="false">
      <c r="A732" s="113"/>
      <c r="B732" s="114"/>
      <c r="C732" s="114"/>
      <c r="D732" s="115"/>
      <c r="E732" s="116"/>
      <c r="F732" s="115"/>
      <c r="G732" s="114"/>
      <c r="H732" s="117"/>
    </row>
    <row r="733" s="106" customFormat="true" ht="11.25" hidden="false" customHeight="false" outlineLevel="0" collapsed="false">
      <c r="A733" s="113"/>
      <c r="B733" s="114"/>
      <c r="C733" s="114"/>
      <c r="D733" s="115"/>
      <c r="E733" s="116"/>
      <c r="F733" s="115"/>
      <c r="G733" s="114"/>
      <c r="H733" s="117"/>
    </row>
    <row r="734" s="106" customFormat="true" ht="11.25" hidden="false" customHeight="false" outlineLevel="0" collapsed="false">
      <c r="A734" s="113"/>
      <c r="B734" s="114"/>
      <c r="C734" s="114"/>
      <c r="D734" s="115"/>
      <c r="E734" s="116"/>
      <c r="F734" s="115"/>
      <c r="G734" s="114"/>
      <c r="H734" s="117"/>
    </row>
    <row r="735" s="106" customFormat="true" ht="11.25" hidden="false" customHeight="false" outlineLevel="0" collapsed="false">
      <c r="A735" s="113"/>
      <c r="B735" s="114"/>
      <c r="C735" s="114"/>
      <c r="D735" s="115"/>
      <c r="E735" s="116"/>
      <c r="F735" s="115"/>
      <c r="G735" s="114"/>
      <c r="H735" s="117"/>
    </row>
    <row r="736" s="106" customFormat="true" ht="11.25" hidden="false" customHeight="false" outlineLevel="0" collapsed="false">
      <c r="A736" s="113"/>
      <c r="B736" s="114"/>
      <c r="C736" s="114"/>
      <c r="D736" s="115"/>
      <c r="E736" s="116"/>
      <c r="F736" s="115"/>
      <c r="G736" s="114"/>
      <c r="H736" s="117"/>
    </row>
    <row r="737" s="106" customFormat="true" ht="11.25" hidden="false" customHeight="false" outlineLevel="0" collapsed="false">
      <c r="A737" s="113"/>
      <c r="B737" s="114"/>
      <c r="C737" s="114"/>
      <c r="D737" s="115"/>
      <c r="E737" s="116"/>
      <c r="F737" s="115"/>
      <c r="G737" s="114"/>
      <c r="H737" s="117"/>
    </row>
    <row r="738" s="106" customFormat="true" ht="11.25" hidden="false" customHeight="false" outlineLevel="0" collapsed="false">
      <c r="A738" s="113"/>
      <c r="B738" s="114"/>
      <c r="C738" s="114"/>
      <c r="D738" s="115"/>
      <c r="E738" s="116"/>
      <c r="F738" s="115"/>
      <c r="G738" s="114"/>
      <c r="H738" s="117"/>
    </row>
    <row r="739" s="106" customFormat="true" ht="11.25" hidden="false" customHeight="false" outlineLevel="0" collapsed="false">
      <c r="A739" s="113"/>
      <c r="B739" s="114"/>
      <c r="C739" s="114"/>
      <c r="D739" s="115"/>
      <c r="E739" s="116"/>
      <c r="F739" s="115"/>
      <c r="G739" s="114"/>
      <c r="H739" s="117"/>
    </row>
    <row r="740" s="106" customFormat="true" ht="11.25" hidden="false" customHeight="false" outlineLevel="0" collapsed="false">
      <c r="A740" s="113"/>
      <c r="B740" s="114"/>
      <c r="C740" s="114"/>
      <c r="D740" s="115"/>
      <c r="E740" s="116"/>
      <c r="F740" s="115"/>
      <c r="G740" s="114"/>
      <c r="H740" s="117"/>
    </row>
    <row r="741" s="106" customFormat="true" ht="11.25" hidden="false" customHeight="false" outlineLevel="0" collapsed="false">
      <c r="A741" s="113"/>
      <c r="B741" s="114"/>
      <c r="C741" s="114"/>
      <c r="D741" s="115"/>
      <c r="E741" s="116"/>
      <c r="F741" s="115"/>
      <c r="G741" s="114"/>
      <c r="H741" s="117"/>
    </row>
    <row r="742" s="106" customFormat="true" ht="11.25" hidden="false" customHeight="false" outlineLevel="0" collapsed="false">
      <c r="A742" s="113"/>
      <c r="B742" s="114"/>
      <c r="C742" s="114"/>
      <c r="D742" s="115"/>
      <c r="E742" s="116"/>
      <c r="F742" s="115"/>
      <c r="G742" s="114"/>
      <c r="H742" s="117"/>
    </row>
    <row r="743" s="106" customFormat="true" ht="11.25" hidden="false" customHeight="false" outlineLevel="0" collapsed="false">
      <c r="A743" s="113"/>
      <c r="B743" s="114"/>
      <c r="C743" s="114"/>
      <c r="D743" s="115"/>
      <c r="E743" s="116"/>
      <c r="F743" s="115"/>
      <c r="G743" s="114"/>
      <c r="H743" s="117"/>
    </row>
    <row r="744" s="106" customFormat="true" ht="11.25" hidden="false" customHeight="false" outlineLevel="0" collapsed="false">
      <c r="A744" s="113"/>
      <c r="B744" s="114"/>
      <c r="C744" s="114"/>
      <c r="D744" s="115"/>
      <c r="E744" s="116"/>
      <c r="F744" s="115"/>
      <c r="G744" s="114"/>
      <c r="H744" s="117"/>
    </row>
    <row r="745" s="106" customFormat="true" ht="11.25" hidden="false" customHeight="false" outlineLevel="0" collapsed="false">
      <c r="A745" s="113"/>
      <c r="B745" s="114"/>
      <c r="C745" s="114"/>
      <c r="D745" s="115"/>
      <c r="E745" s="116"/>
      <c r="F745" s="115"/>
      <c r="G745" s="114"/>
      <c r="H745" s="117"/>
    </row>
    <row r="746" s="106" customFormat="true" ht="11.25" hidden="false" customHeight="false" outlineLevel="0" collapsed="false">
      <c r="A746" s="113"/>
      <c r="B746" s="114"/>
      <c r="C746" s="114"/>
      <c r="D746" s="115"/>
      <c r="E746" s="116"/>
      <c r="F746" s="115"/>
      <c r="G746" s="114"/>
      <c r="H746" s="117"/>
    </row>
    <row r="747" s="106" customFormat="true" ht="11.25" hidden="false" customHeight="false" outlineLevel="0" collapsed="false">
      <c r="A747" s="113"/>
      <c r="B747" s="114"/>
      <c r="C747" s="114"/>
      <c r="D747" s="115"/>
      <c r="E747" s="116"/>
      <c r="F747" s="115"/>
      <c r="G747" s="114"/>
      <c r="H747" s="117"/>
    </row>
    <row r="748" s="106" customFormat="true" ht="11.25" hidden="false" customHeight="false" outlineLevel="0" collapsed="false">
      <c r="A748" s="113"/>
      <c r="B748" s="114"/>
      <c r="C748" s="114"/>
      <c r="D748" s="115"/>
      <c r="E748" s="116"/>
      <c r="F748" s="115"/>
      <c r="G748" s="114"/>
      <c r="H748" s="117"/>
    </row>
    <row r="749" s="106" customFormat="true" ht="11.25" hidden="false" customHeight="false" outlineLevel="0" collapsed="false">
      <c r="A749" s="113"/>
      <c r="B749" s="114"/>
      <c r="C749" s="114"/>
      <c r="D749" s="115"/>
      <c r="E749" s="116"/>
      <c r="F749" s="115"/>
      <c r="G749" s="114"/>
      <c r="H749" s="117"/>
    </row>
    <row r="750" s="106" customFormat="true" ht="11.25" hidden="false" customHeight="false" outlineLevel="0" collapsed="false">
      <c r="A750" s="113"/>
      <c r="B750" s="114"/>
      <c r="C750" s="114"/>
      <c r="D750" s="115"/>
      <c r="E750" s="116"/>
      <c r="F750" s="115"/>
      <c r="G750" s="114"/>
      <c r="H750" s="117"/>
    </row>
    <row r="751" s="106" customFormat="true" ht="11.25" hidden="false" customHeight="false" outlineLevel="0" collapsed="false">
      <c r="A751" s="113"/>
      <c r="B751" s="114"/>
      <c r="C751" s="114"/>
      <c r="D751" s="115"/>
      <c r="E751" s="116"/>
      <c r="F751" s="115"/>
      <c r="G751" s="114"/>
      <c r="H751" s="117"/>
    </row>
    <row r="752" s="106" customFormat="true" ht="11.25" hidden="false" customHeight="false" outlineLevel="0" collapsed="false">
      <c r="A752" s="113"/>
      <c r="B752" s="114"/>
      <c r="C752" s="114"/>
      <c r="D752" s="115"/>
      <c r="E752" s="116"/>
      <c r="F752" s="115"/>
      <c r="G752" s="114"/>
      <c r="H752" s="117"/>
    </row>
    <row r="753" s="106" customFormat="true" ht="11.25" hidden="false" customHeight="false" outlineLevel="0" collapsed="false">
      <c r="A753" s="113"/>
      <c r="B753" s="114"/>
      <c r="C753" s="114"/>
      <c r="D753" s="115"/>
      <c r="E753" s="116"/>
      <c r="F753" s="115"/>
      <c r="G753" s="114"/>
      <c r="H753" s="117"/>
    </row>
    <row r="754" s="106" customFormat="true" ht="11.25" hidden="false" customHeight="false" outlineLevel="0" collapsed="false">
      <c r="A754" s="113"/>
      <c r="B754" s="114"/>
      <c r="C754" s="114"/>
      <c r="D754" s="115"/>
      <c r="E754" s="116"/>
      <c r="F754" s="115"/>
      <c r="G754" s="114"/>
      <c r="H754" s="117"/>
    </row>
    <row r="755" s="106" customFormat="true" ht="11.25" hidden="false" customHeight="false" outlineLevel="0" collapsed="false">
      <c r="A755" s="113"/>
      <c r="B755" s="114"/>
      <c r="C755" s="114"/>
      <c r="D755" s="115"/>
      <c r="E755" s="116"/>
      <c r="F755" s="115"/>
      <c r="G755" s="114"/>
      <c r="H755" s="117"/>
    </row>
    <row r="756" s="106" customFormat="true" ht="11.25" hidden="false" customHeight="false" outlineLevel="0" collapsed="false">
      <c r="A756" s="113"/>
      <c r="B756" s="114"/>
      <c r="C756" s="114"/>
      <c r="D756" s="115"/>
      <c r="E756" s="116"/>
      <c r="F756" s="115"/>
      <c r="G756" s="114"/>
      <c r="H756" s="117"/>
    </row>
    <row r="757" s="106" customFormat="true" ht="11.25" hidden="false" customHeight="false" outlineLevel="0" collapsed="false">
      <c r="A757" s="113"/>
      <c r="B757" s="114"/>
      <c r="C757" s="114"/>
      <c r="D757" s="115"/>
      <c r="E757" s="116"/>
      <c r="F757" s="115"/>
      <c r="G757" s="114"/>
      <c r="H757" s="117"/>
    </row>
    <row r="758" s="106" customFormat="true" ht="11.25" hidden="false" customHeight="false" outlineLevel="0" collapsed="false">
      <c r="A758" s="113"/>
      <c r="B758" s="114"/>
      <c r="C758" s="114"/>
      <c r="D758" s="115"/>
      <c r="E758" s="116"/>
      <c r="F758" s="115"/>
      <c r="G758" s="114"/>
      <c r="H758" s="117"/>
    </row>
    <row r="759" s="106" customFormat="true" ht="11.25" hidden="false" customHeight="false" outlineLevel="0" collapsed="false">
      <c r="A759" s="113"/>
      <c r="B759" s="114"/>
      <c r="C759" s="114"/>
      <c r="D759" s="115"/>
      <c r="E759" s="116"/>
      <c r="F759" s="115"/>
      <c r="G759" s="114"/>
      <c r="H759" s="117"/>
    </row>
    <row r="760" s="106" customFormat="true" ht="11.25" hidden="false" customHeight="false" outlineLevel="0" collapsed="false">
      <c r="A760" s="113"/>
      <c r="B760" s="114"/>
      <c r="C760" s="114"/>
      <c r="D760" s="115"/>
      <c r="E760" s="116"/>
      <c r="F760" s="115"/>
      <c r="G760" s="114"/>
      <c r="H760" s="117"/>
    </row>
    <row r="761" s="106" customFormat="true" ht="11.25" hidden="false" customHeight="false" outlineLevel="0" collapsed="false">
      <c r="A761" s="113"/>
      <c r="B761" s="114"/>
      <c r="C761" s="114"/>
      <c r="D761" s="115"/>
      <c r="E761" s="116"/>
      <c r="F761" s="115"/>
      <c r="G761" s="114"/>
      <c r="H761" s="117"/>
    </row>
    <row r="762" s="106" customFormat="true" ht="11.25" hidden="false" customHeight="false" outlineLevel="0" collapsed="false">
      <c r="A762" s="113"/>
      <c r="B762" s="114"/>
      <c r="C762" s="114"/>
      <c r="D762" s="115"/>
      <c r="E762" s="116"/>
      <c r="F762" s="115"/>
      <c r="G762" s="114"/>
      <c r="H762" s="117"/>
    </row>
    <row r="763" s="106" customFormat="true" ht="11.25" hidden="false" customHeight="false" outlineLevel="0" collapsed="false">
      <c r="A763" s="113"/>
      <c r="B763" s="114"/>
      <c r="C763" s="114"/>
      <c r="D763" s="115"/>
      <c r="E763" s="116"/>
      <c r="F763" s="115"/>
      <c r="G763" s="114"/>
      <c r="H763" s="117"/>
    </row>
    <row r="764" s="106" customFormat="true" ht="11.25" hidden="false" customHeight="false" outlineLevel="0" collapsed="false">
      <c r="A764" s="113"/>
      <c r="B764" s="114"/>
      <c r="C764" s="114"/>
      <c r="D764" s="115"/>
      <c r="E764" s="116"/>
      <c r="F764" s="115"/>
      <c r="G764" s="114"/>
      <c r="H764" s="117"/>
    </row>
    <row r="765" s="106" customFormat="true" ht="11.25" hidden="false" customHeight="false" outlineLevel="0" collapsed="false">
      <c r="A765" s="113"/>
      <c r="B765" s="114"/>
      <c r="C765" s="114"/>
      <c r="D765" s="115"/>
      <c r="E765" s="116"/>
      <c r="F765" s="115"/>
      <c r="G765" s="114"/>
      <c r="H765" s="117"/>
    </row>
    <row r="766" s="106" customFormat="true" ht="11.25" hidden="false" customHeight="false" outlineLevel="0" collapsed="false">
      <c r="A766" s="113"/>
      <c r="B766" s="114"/>
      <c r="C766" s="114"/>
      <c r="D766" s="115"/>
      <c r="E766" s="116"/>
      <c r="F766" s="115"/>
      <c r="G766" s="114"/>
      <c r="H766" s="117"/>
    </row>
    <row r="767" s="106" customFormat="true" ht="11.25" hidden="false" customHeight="false" outlineLevel="0" collapsed="false">
      <c r="A767" s="113"/>
      <c r="B767" s="114"/>
      <c r="C767" s="114"/>
      <c r="D767" s="115"/>
      <c r="E767" s="116"/>
      <c r="F767" s="115"/>
      <c r="G767" s="114"/>
      <c r="H767" s="117"/>
    </row>
    <row r="768" s="106" customFormat="true" ht="11.25" hidden="false" customHeight="false" outlineLevel="0" collapsed="false">
      <c r="A768" s="113"/>
      <c r="B768" s="114"/>
      <c r="C768" s="114"/>
      <c r="D768" s="115"/>
      <c r="E768" s="116"/>
      <c r="F768" s="115"/>
      <c r="G768" s="114"/>
      <c r="H768" s="117"/>
    </row>
    <row r="769" s="106" customFormat="true" ht="11.25" hidden="false" customHeight="false" outlineLevel="0" collapsed="false">
      <c r="A769" s="113"/>
      <c r="B769" s="114"/>
      <c r="C769" s="114"/>
      <c r="D769" s="115"/>
      <c r="E769" s="116"/>
      <c r="F769" s="115"/>
      <c r="G769" s="114"/>
      <c r="H769" s="117"/>
    </row>
    <row r="770" s="106" customFormat="true" ht="11.25" hidden="false" customHeight="false" outlineLevel="0" collapsed="false">
      <c r="A770" s="113"/>
      <c r="B770" s="114"/>
      <c r="C770" s="114"/>
      <c r="D770" s="115"/>
      <c r="E770" s="116"/>
      <c r="F770" s="115"/>
      <c r="G770" s="114"/>
      <c r="H770" s="117"/>
    </row>
    <row r="771" s="106" customFormat="true" ht="11.25" hidden="false" customHeight="false" outlineLevel="0" collapsed="false">
      <c r="A771" s="113"/>
      <c r="B771" s="114"/>
      <c r="C771" s="114"/>
      <c r="D771" s="115"/>
      <c r="E771" s="116"/>
      <c r="F771" s="115"/>
      <c r="G771" s="114"/>
      <c r="H771" s="117"/>
    </row>
    <row r="772" s="106" customFormat="true" ht="11.25" hidden="false" customHeight="false" outlineLevel="0" collapsed="false">
      <c r="A772" s="113"/>
      <c r="B772" s="114"/>
      <c r="C772" s="114"/>
      <c r="D772" s="115"/>
      <c r="E772" s="116"/>
      <c r="F772" s="115"/>
      <c r="G772" s="114"/>
      <c r="H772" s="117"/>
    </row>
    <row r="773" s="106" customFormat="true" ht="11.25" hidden="false" customHeight="false" outlineLevel="0" collapsed="false">
      <c r="A773" s="113"/>
      <c r="B773" s="114"/>
      <c r="C773" s="114"/>
      <c r="D773" s="115"/>
      <c r="E773" s="116"/>
      <c r="F773" s="115"/>
      <c r="G773" s="114"/>
      <c r="H773" s="117"/>
    </row>
    <row r="774" s="106" customFormat="true" ht="11.25" hidden="false" customHeight="false" outlineLevel="0" collapsed="false">
      <c r="A774" s="113"/>
      <c r="B774" s="114"/>
      <c r="C774" s="114"/>
      <c r="D774" s="115"/>
      <c r="E774" s="116"/>
      <c r="F774" s="115"/>
      <c r="G774" s="114"/>
      <c r="H774" s="117"/>
    </row>
    <row r="775" s="106" customFormat="true" ht="11.25" hidden="false" customHeight="false" outlineLevel="0" collapsed="false">
      <c r="A775" s="113"/>
      <c r="B775" s="114"/>
      <c r="C775" s="114"/>
      <c r="D775" s="115"/>
      <c r="E775" s="116"/>
      <c r="F775" s="115"/>
      <c r="G775" s="114"/>
      <c r="H775" s="117"/>
    </row>
    <row r="776" s="106" customFormat="true" ht="11.25" hidden="false" customHeight="false" outlineLevel="0" collapsed="false">
      <c r="A776" s="113"/>
      <c r="B776" s="114"/>
      <c r="C776" s="114"/>
      <c r="D776" s="115"/>
      <c r="E776" s="116"/>
      <c r="F776" s="115"/>
      <c r="G776" s="114"/>
      <c r="H776" s="117"/>
    </row>
    <row r="777" s="106" customFormat="true" ht="11.25" hidden="false" customHeight="false" outlineLevel="0" collapsed="false">
      <c r="A777" s="113"/>
      <c r="B777" s="114"/>
      <c r="C777" s="114"/>
      <c r="D777" s="115"/>
      <c r="E777" s="116"/>
      <c r="F777" s="115"/>
      <c r="G777" s="114"/>
      <c r="H777" s="117"/>
    </row>
    <row r="778" s="106" customFormat="true" ht="11.25" hidden="false" customHeight="false" outlineLevel="0" collapsed="false">
      <c r="A778" s="113"/>
      <c r="B778" s="114"/>
      <c r="C778" s="114"/>
      <c r="D778" s="115"/>
      <c r="E778" s="116"/>
      <c r="F778" s="115"/>
      <c r="G778" s="114"/>
      <c r="H778" s="117"/>
    </row>
    <row r="779" s="106" customFormat="true" ht="11.25" hidden="false" customHeight="false" outlineLevel="0" collapsed="false">
      <c r="A779" s="113"/>
      <c r="B779" s="114"/>
      <c r="C779" s="114"/>
      <c r="D779" s="115"/>
      <c r="E779" s="116"/>
      <c r="F779" s="115"/>
      <c r="G779" s="114"/>
      <c r="H779" s="117"/>
    </row>
    <row r="780" s="106" customFormat="true" ht="11.25" hidden="false" customHeight="false" outlineLevel="0" collapsed="false">
      <c r="A780" s="113"/>
      <c r="B780" s="114"/>
      <c r="C780" s="114"/>
      <c r="D780" s="115"/>
      <c r="E780" s="116"/>
      <c r="F780" s="115"/>
      <c r="G780" s="114"/>
      <c r="H780" s="117"/>
    </row>
    <row r="781" s="106" customFormat="true" ht="11.25" hidden="false" customHeight="false" outlineLevel="0" collapsed="false">
      <c r="A781" s="113"/>
      <c r="B781" s="114"/>
      <c r="C781" s="114"/>
      <c r="D781" s="115"/>
      <c r="E781" s="116"/>
      <c r="F781" s="115"/>
      <c r="G781" s="114"/>
      <c r="H781" s="117"/>
    </row>
    <row r="782" s="106" customFormat="true" ht="11.25" hidden="false" customHeight="false" outlineLevel="0" collapsed="false">
      <c r="A782" s="113"/>
      <c r="B782" s="114"/>
      <c r="C782" s="114"/>
      <c r="D782" s="115"/>
      <c r="E782" s="116"/>
      <c r="F782" s="115"/>
      <c r="G782" s="114"/>
      <c r="H782" s="117"/>
    </row>
    <row r="783" s="106" customFormat="true" ht="11.25" hidden="false" customHeight="false" outlineLevel="0" collapsed="false">
      <c r="A783" s="113"/>
      <c r="B783" s="114"/>
      <c r="C783" s="114"/>
      <c r="D783" s="115"/>
      <c r="E783" s="116"/>
      <c r="F783" s="115"/>
      <c r="G783" s="114"/>
      <c r="H783" s="117"/>
    </row>
    <row r="784" s="106" customFormat="true" ht="11.25" hidden="false" customHeight="false" outlineLevel="0" collapsed="false">
      <c r="A784" s="113"/>
      <c r="B784" s="114"/>
      <c r="C784" s="114"/>
      <c r="D784" s="115"/>
      <c r="E784" s="116"/>
      <c r="F784" s="115"/>
      <c r="G784" s="114"/>
      <c r="H784" s="117"/>
    </row>
    <row r="785" s="106" customFormat="true" ht="11.25" hidden="false" customHeight="false" outlineLevel="0" collapsed="false">
      <c r="A785" s="113"/>
      <c r="B785" s="114"/>
      <c r="C785" s="114"/>
      <c r="D785" s="115"/>
      <c r="E785" s="116"/>
      <c r="F785" s="115"/>
      <c r="G785" s="114"/>
      <c r="H785" s="117"/>
    </row>
    <row r="786" s="106" customFormat="true" ht="11.25" hidden="false" customHeight="false" outlineLevel="0" collapsed="false">
      <c r="A786" s="113"/>
      <c r="B786" s="114"/>
      <c r="C786" s="114"/>
      <c r="D786" s="115"/>
      <c r="E786" s="116"/>
      <c r="F786" s="115"/>
      <c r="G786" s="114"/>
      <c r="H786" s="117"/>
    </row>
    <row r="787" s="106" customFormat="true" ht="11.25" hidden="false" customHeight="false" outlineLevel="0" collapsed="false">
      <c r="A787" s="113"/>
      <c r="B787" s="114"/>
      <c r="C787" s="114"/>
      <c r="D787" s="115"/>
      <c r="E787" s="116"/>
      <c r="F787" s="115"/>
      <c r="G787" s="114"/>
      <c r="H787" s="117"/>
    </row>
    <row r="788" s="106" customFormat="true" ht="11.25" hidden="false" customHeight="false" outlineLevel="0" collapsed="false">
      <c r="A788" s="113"/>
      <c r="B788" s="114"/>
      <c r="C788" s="114"/>
      <c r="D788" s="115"/>
      <c r="E788" s="116"/>
      <c r="F788" s="115"/>
      <c r="G788" s="114"/>
      <c r="H788" s="117"/>
    </row>
    <row r="789" s="106" customFormat="true" ht="11.25" hidden="false" customHeight="false" outlineLevel="0" collapsed="false">
      <c r="A789" s="113"/>
      <c r="B789" s="114"/>
      <c r="C789" s="114"/>
      <c r="D789" s="115"/>
      <c r="E789" s="116"/>
      <c r="F789" s="115"/>
      <c r="G789" s="114"/>
      <c r="H789" s="117"/>
    </row>
    <row r="790" s="106" customFormat="true" ht="11.25" hidden="false" customHeight="false" outlineLevel="0" collapsed="false">
      <c r="A790" s="113"/>
      <c r="B790" s="114"/>
      <c r="C790" s="114"/>
      <c r="D790" s="115"/>
      <c r="E790" s="116"/>
      <c r="F790" s="115"/>
      <c r="G790" s="114"/>
      <c r="H790" s="117"/>
    </row>
    <row r="791" s="106" customFormat="true" ht="11.25" hidden="false" customHeight="false" outlineLevel="0" collapsed="false">
      <c r="A791" s="113"/>
      <c r="B791" s="114"/>
      <c r="C791" s="114"/>
      <c r="D791" s="115"/>
      <c r="E791" s="116"/>
      <c r="F791" s="115"/>
      <c r="G791" s="114"/>
      <c r="H791" s="117"/>
    </row>
    <row r="792" s="106" customFormat="true" ht="11.25" hidden="false" customHeight="false" outlineLevel="0" collapsed="false">
      <c r="A792" s="113"/>
      <c r="B792" s="114"/>
      <c r="C792" s="114"/>
      <c r="D792" s="115"/>
      <c r="E792" s="116"/>
      <c r="F792" s="115"/>
      <c r="G792" s="114"/>
      <c r="H792" s="117"/>
    </row>
    <row r="793" s="106" customFormat="true" ht="11.25" hidden="false" customHeight="false" outlineLevel="0" collapsed="false">
      <c r="A793" s="113"/>
      <c r="B793" s="114"/>
      <c r="C793" s="114"/>
      <c r="D793" s="115"/>
      <c r="E793" s="116"/>
      <c r="F793" s="115"/>
      <c r="G793" s="114"/>
      <c r="H793" s="117"/>
    </row>
    <row r="794" s="106" customFormat="true" ht="11.25" hidden="false" customHeight="false" outlineLevel="0" collapsed="false">
      <c r="A794" s="113"/>
      <c r="B794" s="114"/>
      <c r="C794" s="114"/>
      <c r="D794" s="115"/>
      <c r="E794" s="116"/>
      <c r="F794" s="115"/>
      <c r="G794" s="114"/>
      <c r="H794" s="117"/>
    </row>
    <row r="795" s="106" customFormat="true" ht="11.25" hidden="false" customHeight="false" outlineLevel="0" collapsed="false">
      <c r="A795" s="113"/>
      <c r="B795" s="114"/>
      <c r="C795" s="114"/>
      <c r="D795" s="115"/>
      <c r="E795" s="116"/>
      <c r="F795" s="115"/>
      <c r="G795" s="114"/>
      <c r="H795" s="117"/>
    </row>
    <row r="796" s="106" customFormat="true" ht="11.25" hidden="false" customHeight="false" outlineLevel="0" collapsed="false">
      <c r="A796" s="113"/>
      <c r="B796" s="114"/>
      <c r="C796" s="114"/>
      <c r="D796" s="115"/>
      <c r="E796" s="116"/>
      <c r="F796" s="115"/>
      <c r="G796" s="114"/>
      <c r="H796" s="117"/>
    </row>
    <row r="797" s="106" customFormat="true" ht="11.25" hidden="false" customHeight="false" outlineLevel="0" collapsed="false">
      <c r="A797" s="113"/>
      <c r="B797" s="114"/>
      <c r="C797" s="114"/>
      <c r="D797" s="115"/>
      <c r="E797" s="116"/>
      <c r="F797" s="115"/>
      <c r="G797" s="114"/>
      <c r="H797" s="117"/>
    </row>
    <row r="798" s="106" customFormat="true" ht="11.25" hidden="false" customHeight="false" outlineLevel="0" collapsed="false">
      <c r="A798" s="113"/>
      <c r="B798" s="114"/>
      <c r="C798" s="114"/>
      <c r="D798" s="115"/>
      <c r="E798" s="116"/>
      <c r="F798" s="115"/>
      <c r="G798" s="114"/>
      <c r="H798" s="117"/>
    </row>
    <row r="799" s="106" customFormat="true" ht="11.25" hidden="false" customHeight="false" outlineLevel="0" collapsed="false">
      <c r="A799" s="113"/>
      <c r="B799" s="114"/>
      <c r="C799" s="114"/>
      <c r="D799" s="115"/>
      <c r="E799" s="116"/>
      <c r="F799" s="115"/>
      <c r="G799" s="114"/>
      <c r="H799" s="117"/>
    </row>
    <row r="800" s="106" customFormat="true" ht="11.25" hidden="false" customHeight="false" outlineLevel="0" collapsed="false">
      <c r="A800" s="113"/>
      <c r="B800" s="114"/>
      <c r="C800" s="114"/>
      <c r="D800" s="115"/>
      <c r="E800" s="116"/>
      <c r="F800" s="115"/>
      <c r="G800" s="114"/>
      <c r="H800" s="117"/>
    </row>
    <row r="801" s="106" customFormat="true" ht="11.25" hidden="false" customHeight="false" outlineLevel="0" collapsed="false">
      <c r="A801" s="113"/>
      <c r="B801" s="114"/>
      <c r="C801" s="114"/>
      <c r="D801" s="115"/>
      <c r="E801" s="116"/>
      <c r="F801" s="115"/>
      <c r="G801" s="114"/>
      <c r="H801" s="117"/>
    </row>
    <row r="802" s="106" customFormat="true" ht="11.25" hidden="false" customHeight="false" outlineLevel="0" collapsed="false">
      <c r="A802" s="113"/>
      <c r="B802" s="114"/>
      <c r="C802" s="114"/>
      <c r="D802" s="115"/>
      <c r="E802" s="116"/>
      <c r="F802" s="115"/>
      <c r="G802" s="114"/>
      <c r="H802" s="117"/>
    </row>
    <row r="803" s="106" customFormat="true" ht="11.25" hidden="false" customHeight="false" outlineLevel="0" collapsed="false">
      <c r="A803" s="113"/>
      <c r="B803" s="114"/>
      <c r="C803" s="114"/>
      <c r="D803" s="115"/>
      <c r="E803" s="116"/>
      <c r="F803" s="115"/>
      <c r="G803" s="114"/>
      <c r="H803" s="117"/>
    </row>
    <row r="804" s="106" customFormat="true" ht="11.25" hidden="false" customHeight="false" outlineLevel="0" collapsed="false">
      <c r="A804" s="113"/>
      <c r="B804" s="114"/>
      <c r="C804" s="114"/>
      <c r="D804" s="115"/>
      <c r="E804" s="116"/>
      <c r="F804" s="115"/>
      <c r="G804" s="114"/>
      <c r="H804" s="117"/>
    </row>
    <row r="805" s="106" customFormat="true" ht="11.25" hidden="false" customHeight="false" outlineLevel="0" collapsed="false">
      <c r="A805" s="113"/>
      <c r="B805" s="114"/>
      <c r="C805" s="114"/>
      <c r="D805" s="115"/>
      <c r="E805" s="116"/>
      <c r="F805" s="115"/>
      <c r="G805" s="114"/>
      <c r="H805" s="117"/>
    </row>
    <row r="806" s="106" customFormat="true" ht="11.25" hidden="false" customHeight="false" outlineLevel="0" collapsed="false">
      <c r="A806" s="113"/>
      <c r="B806" s="114"/>
      <c r="C806" s="114"/>
      <c r="D806" s="115"/>
      <c r="E806" s="116"/>
      <c r="F806" s="115"/>
      <c r="G806" s="114"/>
      <c r="H806" s="117"/>
    </row>
    <row r="807" s="106" customFormat="true" ht="11.25" hidden="false" customHeight="false" outlineLevel="0" collapsed="false">
      <c r="A807" s="113"/>
      <c r="B807" s="114"/>
      <c r="C807" s="114"/>
      <c r="D807" s="115"/>
      <c r="E807" s="116"/>
      <c r="F807" s="115"/>
      <c r="G807" s="114"/>
      <c r="H807" s="117"/>
    </row>
    <row r="808" s="106" customFormat="true" ht="11.25" hidden="false" customHeight="false" outlineLevel="0" collapsed="false">
      <c r="A808" s="113"/>
      <c r="B808" s="114"/>
      <c r="C808" s="114"/>
      <c r="D808" s="115"/>
      <c r="E808" s="116"/>
      <c r="F808" s="115"/>
      <c r="G808" s="114"/>
      <c r="H808" s="117"/>
    </row>
    <row r="809" s="106" customFormat="true" ht="11.25" hidden="false" customHeight="false" outlineLevel="0" collapsed="false">
      <c r="A809" s="113"/>
      <c r="B809" s="114"/>
      <c r="C809" s="114"/>
      <c r="D809" s="115"/>
      <c r="E809" s="116"/>
      <c r="F809" s="115"/>
      <c r="G809" s="114"/>
      <c r="H809" s="117"/>
    </row>
  </sheetData>
  <mergeCells count="21">
    <mergeCell ref="B1:D1"/>
    <mergeCell ref="F1:H1"/>
    <mergeCell ref="A2:H2"/>
    <mergeCell ref="A3:A4"/>
    <mergeCell ref="B3:B4"/>
    <mergeCell ref="C3:D3"/>
    <mergeCell ref="E3:F3"/>
    <mergeCell ref="G3:H3"/>
    <mergeCell ref="B5:H5"/>
    <mergeCell ref="B19:H19"/>
    <mergeCell ref="B33:H33"/>
    <mergeCell ref="B47:H47"/>
    <mergeCell ref="B61:H61"/>
    <mergeCell ref="B75:H75"/>
    <mergeCell ref="B89:H89"/>
    <mergeCell ref="B103:H103"/>
    <mergeCell ref="B117:H117"/>
    <mergeCell ref="B131:H131"/>
    <mergeCell ref="B145:H145"/>
    <mergeCell ref="B159:H159"/>
    <mergeCell ref="B173:H1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3"/>
  <sheetViews>
    <sheetView showFormulas="false" showGridLines="true" showRowColHeaders="true" showZeros="true" rightToLeft="false" tabSelected="false" showOutlineSymbols="true" defaultGridColor="true" view="pageBreakPreview" topLeftCell="A1" colorId="64" zoomScale="170" zoomScaleNormal="115" zoomScalePageLayoutView="170" workbookViewId="0">
      <selection pane="topLeft" activeCell="F1" activeCellId="0" sqref="F1:H1"/>
    </sheetView>
  </sheetViews>
  <sheetFormatPr defaultColWidth="10.65625" defaultRowHeight="11.25" zeroHeight="false" outlineLevelRow="2" outlineLevelCol="0"/>
  <cols>
    <col collapsed="false" customWidth="false" hidden="false" outlineLevel="0" max="1" min="1" style="89" width="10.65"/>
    <col collapsed="false" customWidth="true" hidden="false" outlineLevel="0" max="2" min="2" style="89" width="22.33"/>
    <col collapsed="false" customWidth="true" hidden="false" outlineLevel="0" max="3" min="3" style="89" width="15.99"/>
    <col collapsed="false" customWidth="true" hidden="false" outlineLevel="0" max="4" min="4" style="90" width="10.82"/>
    <col collapsed="false" customWidth="true" hidden="false" outlineLevel="0" max="5" min="5" style="118" width="15.99"/>
    <col collapsed="false" customWidth="true" hidden="false" outlineLevel="0" max="6" min="6" style="90" width="11.65"/>
    <col collapsed="false" customWidth="true" hidden="false" outlineLevel="0" max="7" min="7" style="89" width="15.99"/>
    <col collapsed="false" customWidth="true" hidden="false" outlineLevel="0" max="8" min="8" style="90" width="11.99"/>
  </cols>
  <sheetData>
    <row r="1" customFormat="false" ht="41.25" hidden="false" customHeight="true" outlineLevel="0" collapsed="false">
      <c r="A1" s="93"/>
      <c r="B1" s="7"/>
      <c r="C1" s="7"/>
      <c r="D1" s="7"/>
      <c r="E1" s="58"/>
      <c r="F1" s="8" t="s">
        <v>65</v>
      </c>
      <c r="G1" s="8"/>
      <c r="H1" s="8"/>
    </row>
    <row r="2" customFormat="false" ht="34.5" hidden="false" customHeight="true" outlineLevel="0" collapsed="false">
      <c r="A2" s="59" t="s">
        <v>66</v>
      </c>
      <c r="B2" s="59"/>
      <c r="C2" s="59"/>
      <c r="D2" s="59"/>
      <c r="E2" s="59"/>
      <c r="F2" s="59"/>
      <c r="G2" s="59"/>
      <c r="H2" s="59"/>
    </row>
    <row r="3" customFormat="false" ht="24.75" hidden="false" customHeight="true" outlineLevel="0" collapsed="false">
      <c r="A3" s="94" t="s">
        <v>2</v>
      </c>
      <c r="B3" s="95" t="s">
        <v>3</v>
      </c>
      <c r="C3" s="12" t="s">
        <v>4</v>
      </c>
      <c r="D3" s="12"/>
      <c r="E3" s="61" t="s">
        <v>5</v>
      </c>
      <c r="F3" s="61"/>
      <c r="G3" s="14" t="s">
        <v>6</v>
      </c>
      <c r="H3" s="14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1.75" hidden="false" customHeight="true" outlineLevel="0" collapsed="false">
      <c r="A4" s="94"/>
      <c r="B4" s="95"/>
      <c r="C4" s="96" t="s">
        <v>7</v>
      </c>
      <c r="D4" s="97" t="s">
        <v>57</v>
      </c>
      <c r="E4" s="98" t="s">
        <v>7</v>
      </c>
      <c r="F4" s="97" t="s">
        <v>57</v>
      </c>
      <c r="G4" s="96" t="s">
        <v>7</v>
      </c>
      <c r="H4" s="97" t="s">
        <v>57</v>
      </c>
      <c r="L4" s="5"/>
      <c r="M4" s="5"/>
      <c r="N4" s="5"/>
      <c r="O4" s="5"/>
      <c r="P4" s="5"/>
      <c r="Q4" s="5"/>
      <c r="R4" s="5"/>
      <c r="S4" s="5"/>
      <c r="T4" s="5"/>
      <c r="U4" s="5"/>
    </row>
    <row r="5" s="5" customFormat="true" ht="13.5" hidden="false" customHeight="true" outlineLevel="0" collapsed="false">
      <c r="A5" s="119" t="n">
        <v>560264</v>
      </c>
      <c r="B5" s="120" t="s">
        <v>38</v>
      </c>
      <c r="C5" s="120"/>
      <c r="D5" s="120"/>
      <c r="E5" s="120"/>
      <c r="F5" s="120"/>
      <c r="G5" s="120"/>
      <c r="H5" s="120"/>
      <c r="I5" s="0"/>
      <c r="J5" s="0"/>
      <c r="K5" s="0"/>
      <c r="L5" s="0"/>
      <c r="M5" s="0"/>
      <c r="N5" s="0"/>
      <c r="O5" s="0"/>
      <c r="P5" s="0"/>
      <c r="Q5" s="0"/>
      <c r="R5" s="0"/>
    </row>
    <row r="6" s="5" customFormat="true" ht="11.25" hidden="false" customHeight="true" outlineLevel="1" collapsed="false">
      <c r="A6" s="121"/>
      <c r="B6" s="122" t="s">
        <v>67</v>
      </c>
      <c r="C6" s="123" t="n">
        <f aca="false">SUM(C7:C18)</f>
        <v>14149650</v>
      </c>
      <c r="D6" s="124" t="n">
        <f aca="false">SUM(D7:D18)</f>
        <v>18838</v>
      </c>
      <c r="E6" s="123" t="n">
        <f aca="false">SUM(E7:E18)</f>
        <v>490975.55</v>
      </c>
      <c r="F6" s="124" t="n">
        <f aca="false">SUM(F7:F18)</f>
        <v>653</v>
      </c>
      <c r="G6" s="123" t="n">
        <f aca="false">SUM(G7:G18)</f>
        <v>14640625.55</v>
      </c>
      <c r="H6" s="124" t="n">
        <f aca="false">SUM(H7:H18)</f>
        <v>1949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s="5" customFormat="true" ht="12.75" hidden="false" customHeight="true" outlineLevel="2" collapsed="false">
      <c r="A7" s="67"/>
      <c r="B7" s="125" t="s">
        <v>11</v>
      </c>
      <c r="C7" s="126" t="n">
        <v>1184283.37</v>
      </c>
      <c r="D7" s="127" t="n">
        <v>1578</v>
      </c>
      <c r="E7" s="128" t="n">
        <v>0</v>
      </c>
      <c r="F7" s="129" t="n">
        <v>0</v>
      </c>
      <c r="G7" s="67" t="n">
        <f aca="false">C7+E7</f>
        <v>1184283.37</v>
      </c>
      <c r="H7" s="86" t="n">
        <f aca="false">D7+F7</f>
        <v>1578</v>
      </c>
      <c r="I7" s="0"/>
      <c r="J7" s="0"/>
      <c r="K7" s="0"/>
      <c r="L7" s="0"/>
      <c r="M7" s="0"/>
      <c r="N7" s="0"/>
      <c r="O7" s="0"/>
      <c r="P7" s="0"/>
      <c r="Q7" s="0"/>
      <c r="R7" s="0"/>
    </row>
    <row r="8" s="5" customFormat="true" ht="11.25" hidden="false" customHeight="true" outlineLevel="2" collapsed="false">
      <c r="A8" s="67"/>
      <c r="B8" s="125" t="s">
        <v>12</v>
      </c>
      <c r="C8" s="126" t="n">
        <v>1124784.37</v>
      </c>
      <c r="D8" s="127" t="n">
        <v>1483</v>
      </c>
      <c r="E8" s="128" t="n">
        <v>0</v>
      </c>
      <c r="F8" s="129" t="n">
        <v>0</v>
      </c>
      <c r="G8" s="67" t="n">
        <f aca="false">C8+E8</f>
        <v>1124784.37</v>
      </c>
      <c r="H8" s="86" t="n">
        <f aca="false">D8+F8</f>
        <v>1483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s="5" customFormat="true" ht="11.25" hidden="false" customHeight="true" outlineLevel="2" collapsed="false">
      <c r="A9" s="67"/>
      <c r="B9" s="125" t="s">
        <v>13</v>
      </c>
      <c r="C9" s="126" t="n">
        <v>1184283.37</v>
      </c>
      <c r="D9" s="127" t="n">
        <v>1578</v>
      </c>
      <c r="E9" s="128" t="n">
        <v>0</v>
      </c>
      <c r="F9" s="129" t="n">
        <v>0</v>
      </c>
      <c r="G9" s="67" t="n">
        <f aca="false">C9+E9</f>
        <v>1184283.37</v>
      </c>
      <c r="H9" s="86" t="n">
        <f aca="false">D9+F9</f>
        <v>1578</v>
      </c>
      <c r="I9" s="0"/>
      <c r="J9" s="0"/>
      <c r="K9" s="0"/>
      <c r="L9" s="0"/>
      <c r="M9" s="0"/>
      <c r="N9" s="0"/>
      <c r="O9" s="0"/>
      <c r="P9" s="0"/>
      <c r="Q9" s="0"/>
      <c r="R9" s="0"/>
    </row>
    <row r="10" s="5" customFormat="true" ht="11.25" hidden="false" customHeight="true" outlineLevel="2" collapsed="false">
      <c r="A10" s="67"/>
      <c r="B10" s="125" t="s">
        <v>14</v>
      </c>
      <c r="C10" s="126" t="n">
        <v>1184283.37</v>
      </c>
      <c r="D10" s="127" t="n">
        <v>1578</v>
      </c>
      <c r="E10" s="128" t="n">
        <v>0</v>
      </c>
      <c r="F10" s="129" t="n">
        <v>0</v>
      </c>
      <c r="G10" s="67" t="n">
        <f aca="false">C10+E10</f>
        <v>1184283.37</v>
      </c>
      <c r="H10" s="86" t="n">
        <f aca="false">D10+F10</f>
        <v>1578</v>
      </c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5" customFormat="true" ht="11.25" hidden="false" customHeight="true" outlineLevel="2" collapsed="false">
      <c r="A11" s="67"/>
      <c r="B11" s="125" t="s">
        <v>15</v>
      </c>
      <c r="C11" s="126" t="n">
        <v>1184283.37</v>
      </c>
      <c r="D11" s="127" t="n">
        <v>1578</v>
      </c>
      <c r="E11" s="128" t="n">
        <v>0</v>
      </c>
      <c r="F11" s="129" t="n">
        <v>0</v>
      </c>
      <c r="G11" s="67" t="n">
        <f aca="false">C11+E11</f>
        <v>1184283.37</v>
      </c>
      <c r="H11" s="86" t="n">
        <f aca="false">D11+F11</f>
        <v>157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5" customFormat="true" ht="11.25" hidden="false" customHeight="true" outlineLevel="2" collapsed="false">
      <c r="A12" s="67"/>
      <c r="B12" s="125" t="s">
        <v>16</v>
      </c>
      <c r="C12" s="126" t="n">
        <v>1184283.37</v>
      </c>
      <c r="D12" s="127" t="n">
        <v>1578</v>
      </c>
      <c r="E12" s="130" t="n">
        <v>490975.55</v>
      </c>
      <c r="F12" s="131" t="n">
        <v>653</v>
      </c>
      <c r="G12" s="67" t="n">
        <f aca="false">C12+E12</f>
        <v>1675258.92</v>
      </c>
      <c r="H12" s="86" t="n">
        <f aca="false">D12+F12</f>
        <v>2231</v>
      </c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5" customFormat="true" ht="11.25" hidden="false" customHeight="true" outlineLevel="2" collapsed="false">
      <c r="A13" s="67"/>
      <c r="B13" s="125" t="s">
        <v>17</v>
      </c>
      <c r="C13" s="126" t="n">
        <v>1184283.37</v>
      </c>
      <c r="D13" s="127" t="n">
        <v>1578</v>
      </c>
      <c r="E13" s="128" t="n">
        <v>0</v>
      </c>
      <c r="F13" s="129" t="n">
        <v>0</v>
      </c>
      <c r="G13" s="67" t="n">
        <f aca="false">C13+E13</f>
        <v>1184283.37</v>
      </c>
      <c r="H13" s="86" t="n">
        <f aca="false">D13+F13</f>
        <v>1578</v>
      </c>
    </row>
    <row r="14" s="5" customFormat="true" ht="11.25" hidden="false" customHeight="true" outlineLevel="2" collapsed="false">
      <c r="A14" s="67"/>
      <c r="B14" s="125" t="s">
        <v>18</v>
      </c>
      <c r="C14" s="126" t="n">
        <v>1184283.37</v>
      </c>
      <c r="D14" s="127" t="n">
        <v>1578</v>
      </c>
      <c r="E14" s="128" t="n">
        <v>0</v>
      </c>
      <c r="F14" s="129" t="n">
        <v>0</v>
      </c>
      <c r="G14" s="67" t="n">
        <f aca="false">C14+E14</f>
        <v>1184283.37</v>
      </c>
      <c r="H14" s="86" t="n">
        <f aca="false">D14+F14</f>
        <v>1578</v>
      </c>
    </row>
    <row r="15" s="5" customFormat="true" ht="11.25" hidden="false" customHeight="true" outlineLevel="2" collapsed="false">
      <c r="A15" s="67"/>
      <c r="B15" s="125" t="s">
        <v>19</v>
      </c>
      <c r="C15" s="126" t="n">
        <v>1184283.37</v>
      </c>
      <c r="D15" s="127" t="n">
        <v>1578</v>
      </c>
      <c r="E15" s="128" t="n">
        <v>0</v>
      </c>
      <c r="F15" s="129" t="n">
        <v>0</v>
      </c>
      <c r="G15" s="67" t="n">
        <f aca="false">C15+E15</f>
        <v>1184283.37</v>
      </c>
      <c r="H15" s="86" t="n">
        <f aca="false">D15+F15</f>
        <v>1578</v>
      </c>
    </row>
    <row r="16" s="5" customFormat="true" ht="11.25" hidden="false" customHeight="true" outlineLevel="2" collapsed="false">
      <c r="A16" s="67"/>
      <c r="B16" s="125" t="s">
        <v>20</v>
      </c>
      <c r="C16" s="126" t="n">
        <v>1184283.37</v>
      </c>
      <c r="D16" s="127" t="n">
        <v>1578</v>
      </c>
      <c r="E16" s="128" t="n">
        <v>0</v>
      </c>
      <c r="F16" s="129" t="n">
        <v>0</v>
      </c>
      <c r="G16" s="67" t="n">
        <f aca="false">C16+E16</f>
        <v>1184283.37</v>
      </c>
      <c r="H16" s="86" t="n">
        <f aca="false">D16+F16</f>
        <v>1578</v>
      </c>
    </row>
    <row r="17" s="5" customFormat="true" ht="11.25" hidden="false" customHeight="true" outlineLevel="2" collapsed="false">
      <c r="A17" s="67"/>
      <c r="B17" s="125" t="s">
        <v>21</v>
      </c>
      <c r="C17" s="126" t="n">
        <v>1184283.37</v>
      </c>
      <c r="D17" s="127" t="n">
        <v>1578</v>
      </c>
      <c r="E17" s="128" t="n">
        <v>0</v>
      </c>
      <c r="F17" s="129" t="n">
        <v>0</v>
      </c>
      <c r="G17" s="67" t="n">
        <f aca="false">C17+E17</f>
        <v>1184283.37</v>
      </c>
      <c r="H17" s="86" t="n">
        <f aca="false">D17+F17</f>
        <v>1578</v>
      </c>
    </row>
    <row r="18" s="5" customFormat="true" ht="11.25" hidden="false" customHeight="true" outlineLevel="2" collapsed="false">
      <c r="A18" s="67"/>
      <c r="B18" s="125" t="s">
        <v>22</v>
      </c>
      <c r="C18" s="126" t="n">
        <v>1182031.93</v>
      </c>
      <c r="D18" s="127" t="n">
        <v>1575</v>
      </c>
      <c r="E18" s="128" t="n">
        <v>0</v>
      </c>
      <c r="F18" s="129" t="n">
        <v>0</v>
      </c>
      <c r="G18" s="67" t="n">
        <f aca="false">C18+E18</f>
        <v>1182031.93</v>
      </c>
      <c r="H18" s="86" t="n">
        <f aca="false">D18+F18</f>
        <v>1575</v>
      </c>
    </row>
    <row r="19" s="5" customFormat="true" ht="13.5" hidden="false" customHeight="true" outlineLevel="0" collapsed="false">
      <c r="A19" s="132" t="n">
        <v>560214</v>
      </c>
      <c r="B19" s="120" t="s">
        <v>9</v>
      </c>
      <c r="C19" s="120"/>
      <c r="D19" s="120"/>
      <c r="E19" s="120"/>
      <c r="F19" s="120"/>
      <c r="G19" s="120"/>
      <c r="H19" s="120"/>
    </row>
    <row r="20" s="5" customFormat="true" ht="11.25" hidden="false" customHeight="true" outlineLevel="1" collapsed="false">
      <c r="A20" s="121"/>
      <c r="B20" s="122" t="s">
        <v>67</v>
      </c>
      <c r="C20" s="123" t="n">
        <f aca="false">SUM(C21:C32)</f>
        <v>5775918</v>
      </c>
      <c r="D20" s="124" t="n">
        <f aca="false">SUM(D21:D32)</f>
        <v>8281</v>
      </c>
      <c r="E20" s="123" t="n">
        <f aca="false">SUM(E21:E32)</f>
        <v>1417675.56</v>
      </c>
      <c r="F20" s="124" t="n">
        <f aca="false">SUM(F21:F32)</f>
        <v>2033</v>
      </c>
      <c r="G20" s="123" t="n">
        <f aca="false">SUM(G21:G32)</f>
        <v>7193593.56</v>
      </c>
      <c r="H20" s="124" t="n">
        <f aca="false">SUM(H21:H32)</f>
        <v>10314</v>
      </c>
    </row>
    <row r="21" s="5" customFormat="true" ht="11.25" hidden="false" customHeight="true" outlineLevel="2" collapsed="false">
      <c r="A21" s="67"/>
      <c r="B21" s="125" t="s">
        <v>11</v>
      </c>
      <c r="C21" s="126" t="n">
        <v>481268.38</v>
      </c>
      <c r="D21" s="127" t="n">
        <v>690</v>
      </c>
      <c r="E21" s="128" t="n">
        <v>0</v>
      </c>
      <c r="F21" s="129" t="n">
        <v>0</v>
      </c>
      <c r="G21" s="67" t="n">
        <f aca="false">C21+E21</f>
        <v>481268.38</v>
      </c>
      <c r="H21" s="86" t="n">
        <f aca="false">D21+F21</f>
        <v>690</v>
      </c>
    </row>
    <row r="22" s="5" customFormat="true" ht="11.25" hidden="false" customHeight="true" outlineLevel="2" collapsed="false">
      <c r="A22" s="67"/>
      <c r="B22" s="125" t="s">
        <v>12</v>
      </c>
      <c r="C22" s="126" t="n">
        <v>481268.38</v>
      </c>
      <c r="D22" s="127" t="n">
        <v>690</v>
      </c>
      <c r="E22" s="128" t="n">
        <v>0</v>
      </c>
      <c r="F22" s="129" t="n">
        <v>0</v>
      </c>
      <c r="G22" s="67" t="n">
        <f aca="false">C22+E22</f>
        <v>481268.38</v>
      </c>
      <c r="H22" s="86" t="n">
        <f aca="false">D22+F22</f>
        <v>690</v>
      </c>
    </row>
    <row r="23" s="5" customFormat="true" ht="11.25" hidden="false" customHeight="true" outlineLevel="2" collapsed="false">
      <c r="A23" s="67"/>
      <c r="B23" s="125" t="s">
        <v>13</v>
      </c>
      <c r="C23" s="126" t="n">
        <v>481268.38</v>
      </c>
      <c r="D23" s="127" t="n">
        <v>690</v>
      </c>
      <c r="E23" s="128" t="n">
        <v>0</v>
      </c>
      <c r="F23" s="129" t="n">
        <v>0</v>
      </c>
      <c r="G23" s="67" t="n">
        <f aca="false">C23+E23</f>
        <v>481268.38</v>
      </c>
      <c r="H23" s="86" t="n">
        <f aca="false">D23+F23</f>
        <v>690</v>
      </c>
    </row>
    <row r="24" s="5" customFormat="true" ht="11.25" hidden="false" customHeight="true" outlineLevel="2" collapsed="false">
      <c r="A24" s="67"/>
      <c r="B24" s="125" t="s">
        <v>14</v>
      </c>
      <c r="C24" s="126" t="n">
        <v>481268.38</v>
      </c>
      <c r="D24" s="127" t="n">
        <v>690</v>
      </c>
      <c r="E24" s="128" t="n">
        <v>0</v>
      </c>
      <c r="F24" s="129" t="n">
        <v>0</v>
      </c>
      <c r="G24" s="67" t="n">
        <f aca="false">C24+E24</f>
        <v>481268.38</v>
      </c>
      <c r="H24" s="86" t="n">
        <f aca="false">D24+F24</f>
        <v>690</v>
      </c>
    </row>
    <row r="25" s="5" customFormat="true" ht="11.25" hidden="false" customHeight="true" outlineLevel="2" collapsed="false">
      <c r="A25" s="67"/>
      <c r="B25" s="125" t="s">
        <v>15</v>
      </c>
      <c r="C25" s="126" t="n">
        <v>481268.38</v>
      </c>
      <c r="D25" s="127" t="n">
        <v>690</v>
      </c>
      <c r="E25" s="128" t="n">
        <v>0</v>
      </c>
      <c r="F25" s="129" t="n">
        <v>0</v>
      </c>
      <c r="G25" s="67" t="n">
        <f aca="false">C25+E25</f>
        <v>481268.38</v>
      </c>
      <c r="H25" s="86" t="n">
        <f aca="false">D25+F25</f>
        <v>690</v>
      </c>
    </row>
    <row r="26" s="5" customFormat="true" ht="11.25" hidden="false" customHeight="true" outlineLevel="2" collapsed="false">
      <c r="A26" s="67"/>
      <c r="B26" s="125" t="s">
        <v>16</v>
      </c>
      <c r="C26" s="126" t="n">
        <v>481268.38</v>
      </c>
      <c r="D26" s="127" t="n">
        <v>690</v>
      </c>
      <c r="E26" s="128" t="n">
        <v>1417675.56</v>
      </c>
      <c r="F26" s="129" t="n">
        <v>2033</v>
      </c>
      <c r="G26" s="67" t="n">
        <f aca="false">C26+E26</f>
        <v>1898943.94</v>
      </c>
      <c r="H26" s="86" t="n">
        <f aca="false">D26+F26</f>
        <v>2723</v>
      </c>
    </row>
    <row r="27" s="5" customFormat="true" ht="11.25" hidden="false" customHeight="true" outlineLevel="2" collapsed="false">
      <c r="A27" s="67"/>
      <c r="B27" s="125" t="s">
        <v>17</v>
      </c>
      <c r="C27" s="126" t="n">
        <v>481268.38</v>
      </c>
      <c r="D27" s="127" t="n">
        <v>690</v>
      </c>
      <c r="E27" s="128" t="n">
        <v>0</v>
      </c>
      <c r="F27" s="129" t="n">
        <v>0</v>
      </c>
      <c r="G27" s="67" t="n">
        <f aca="false">C27+E27</f>
        <v>481268.38</v>
      </c>
      <c r="H27" s="86" t="n">
        <f aca="false">D27+F27</f>
        <v>690</v>
      </c>
    </row>
    <row r="28" s="5" customFormat="true" ht="11.25" hidden="false" customHeight="true" outlineLevel="2" collapsed="false">
      <c r="A28" s="67"/>
      <c r="B28" s="125" t="s">
        <v>18</v>
      </c>
      <c r="C28" s="126" t="n">
        <v>481268.38</v>
      </c>
      <c r="D28" s="127" t="n">
        <v>690</v>
      </c>
      <c r="E28" s="128" t="n">
        <v>0</v>
      </c>
      <c r="F28" s="129" t="n">
        <v>0</v>
      </c>
      <c r="G28" s="67" t="n">
        <f aca="false">C28+E28</f>
        <v>481268.38</v>
      </c>
      <c r="H28" s="86" t="n">
        <f aca="false">D28+F28</f>
        <v>690</v>
      </c>
    </row>
    <row r="29" s="5" customFormat="true" ht="11.25" hidden="false" customHeight="true" outlineLevel="2" collapsed="false">
      <c r="A29" s="67"/>
      <c r="B29" s="125" t="s">
        <v>19</v>
      </c>
      <c r="C29" s="126" t="n">
        <v>481268.38</v>
      </c>
      <c r="D29" s="127" t="n">
        <v>690</v>
      </c>
      <c r="E29" s="128" t="n">
        <v>0</v>
      </c>
      <c r="F29" s="129" t="n">
        <v>0</v>
      </c>
      <c r="G29" s="67" t="n">
        <f aca="false">C29+E29</f>
        <v>481268.38</v>
      </c>
      <c r="H29" s="86" t="n">
        <f aca="false">D29+F29</f>
        <v>690</v>
      </c>
    </row>
    <row r="30" s="5" customFormat="true" ht="11.25" hidden="false" customHeight="true" outlineLevel="2" collapsed="false">
      <c r="A30" s="67"/>
      <c r="B30" s="125" t="s">
        <v>20</v>
      </c>
      <c r="C30" s="126" t="n">
        <v>481268.38</v>
      </c>
      <c r="D30" s="127" t="n">
        <v>690</v>
      </c>
      <c r="E30" s="128" t="n">
        <v>0</v>
      </c>
      <c r="F30" s="129" t="n">
        <v>0</v>
      </c>
      <c r="G30" s="67" t="n">
        <f aca="false">C30+E30</f>
        <v>481268.38</v>
      </c>
      <c r="H30" s="86" t="n">
        <f aca="false">D30+F30</f>
        <v>690</v>
      </c>
    </row>
    <row r="31" s="5" customFormat="true" ht="11.25" hidden="false" customHeight="true" outlineLevel="2" collapsed="false">
      <c r="A31" s="67"/>
      <c r="B31" s="125" t="s">
        <v>21</v>
      </c>
      <c r="C31" s="126" t="n">
        <v>481268.38</v>
      </c>
      <c r="D31" s="127" t="n">
        <v>690</v>
      </c>
      <c r="E31" s="128" t="n">
        <v>0</v>
      </c>
      <c r="F31" s="129" t="n">
        <v>0</v>
      </c>
      <c r="G31" s="67" t="n">
        <f aca="false">C31+E31</f>
        <v>481268.38</v>
      </c>
      <c r="H31" s="86" t="n">
        <f aca="false">D31+F31</f>
        <v>690</v>
      </c>
    </row>
    <row r="32" s="5" customFormat="true" ht="11.25" hidden="false" customHeight="true" outlineLevel="2" collapsed="false">
      <c r="A32" s="67"/>
      <c r="B32" s="125" t="s">
        <v>22</v>
      </c>
      <c r="C32" s="126" t="n">
        <v>481965.82</v>
      </c>
      <c r="D32" s="127" t="n">
        <v>691</v>
      </c>
      <c r="E32" s="128" t="n">
        <v>0</v>
      </c>
      <c r="F32" s="129" t="n">
        <v>0</v>
      </c>
      <c r="G32" s="67" t="n">
        <f aca="false">C32+E32</f>
        <v>481965.82</v>
      </c>
      <c r="H32" s="86" t="n">
        <f aca="false">D32+F32</f>
        <v>691</v>
      </c>
    </row>
    <row r="33" s="5" customFormat="true" ht="13.5" hidden="false" customHeight="true" outlineLevel="0" collapsed="false">
      <c r="A33" s="132" t="n">
        <v>560206</v>
      </c>
      <c r="B33" s="120" t="s">
        <v>31</v>
      </c>
      <c r="C33" s="120"/>
      <c r="D33" s="120"/>
      <c r="E33" s="120"/>
      <c r="F33" s="120"/>
      <c r="G33" s="120"/>
      <c r="H33" s="120"/>
    </row>
    <row r="34" s="5" customFormat="true" ht="11.25" hidden="false" customHeight="true" outlineLevel="1" collapsed="false">
      <c r="A34" s="121"/>
      <c r="B34" s="122" t="s">
        <v>67</v>
      </c>
      <c r="C34" s="123" t="n">
        <f aca="false">SUM(C35:C46)</f>
        <v>3294014</v>
      </c>
      <c r="D34" s="124" t="n">
        <f aca="false">SUM(D35:D46)</f>
        <v>4692</v>
      </c>
      <c r="E34" s="123" t="n">
        <f aca="false">SUM(E35:E46)</f>
        <v>-772849.8</v>
      </c>
      <c r="F34" s="124" t="n">
        <f aca="false">SUM(F35:F46)</f>
        <v>-1100</v>
      </c>
      <c r="G34" s="123" t="n">
        <f aca="false">SUM(G35:G46)</f>
        <v>2521164.2</v>
      </c>
      <c r="H34" s="124" t="n">
        <f aca="false">SUM(H35:H46)</f>
        <v>3592</v>
      </c>
    </row>
    <row r="35" s="5" customFormat="true" ht="11.25" hidden="false" customHeight="true" outlineLevel="2" collapsed="false">
      <c r="A35" s="67"/>
      <c r="B35" s="125" t="s">
        <v>11</v>
      </c>
      <c r="C35" s="126" t="n">
        <v>274501.17</v>
      </c>
      <c r="D35" s="127" t="n">
        <v>391</v>
      </c>
      <c r="E35" s="130" t="n">
        <v>-165046.48</v>
      </c>
      <c r="F35" s="131" t="n">
        <v>-231</v>
      </c>
      <c r="G35" s="67" t="n">
        <f aca="false">C35+E35</f>
        <v>109454.69</v>
      </c>
      <c r="H35" s="86" t="n">
        <f aca="false">D35+F35</f>
        <v>160</v>
      </c>
    </row>
    <row r="36" s="5" customFormat="true" ht="11.25" hidden="false" customHeight="true" outlineLevel="2" collapsed="false">
      <c r="A36" s="67"/>
      <c r="B36" s="125" t="s">
        <v>12</v>
      </c>
      <c r="C36" s="126" t="n">
        <v>274501.17</v>
      </c>
      <c r="D36" s="127" t="n">
        <v>391</v>
      </c>
      <c r="E36" s="130" t="n">
        <v>-189275.16</v>
      </c>
      <c r="F36" s="131" t="n">
        <v>-270</v>
      </c>
      <c r="G36" s="67" t="n">
        <f aca="false">C36+E36</f>
        <v>85226.01</v>
      </c>
      <c r="H36" s="86" t="n">
        <f aca="false">D36+F36</f>
        <v>121</v>
      </c>
    </row>
    <row r="37" s="5" customFormat="true" ht="11.25" hidden="false" customHeight="true" outlineLevel="2" collapsed="false">
      <c r="A37" s="67"/>
      <c r="B37" s="125" t="s">
        <v>13</v>
      </c>
      <c r="C37" s="126" t="n">
        <v>274501.17</v>
      </c>
      <c r="D37" s="127" t="n">
        <v>391</v>
      </c>
      <c r="E37" s="130" t="n">
        <v>-134828.45</v>
      </c>
      <c r="F37" s="131" t="n">
        <v>-190</v>
      </c>
      <c r="G37" s="67" t="n">
        <f aca="false">C37+E37</f>
        <v>139672.72</v>
      </c>
      <c r="H37" s="86" t="n">
        <f aca="false">D37+F37</f>
        <v>201</v>
      </c>
    </row>
    <row r="38" s="5" customFormat="true" ht="11.25" hidden="false" customHeight="true" outlineLevel="2" collapsed="false">
      <c r="A38" s="67"/>
      <c r="B38" s="125" t="s">
        <v>14</v>
      </c>
      <c r="C38" s="126" t="n">
        <v>274501.17</v>
      </c>
      <c r="D38" s="127" t="n">
        <v>391</v>
      </c>
      <c r="E38" s="130" t="n">
        <v>-67998.97</v>
      </c>
      <c r="F38" s="131" t="n">
        <v>-96</v>
      </c>
      <c r="G38" s="67" t="n">
        <f aca="false">C38+E38</f>
        <v>206502.2</v>
      </c>
      <c r="H38" s="86" t="n">
        <f aca="false">D38+F38</f>
        <v>295</v>
      </c>
    </row>
    <row r="39" s="5" customFormat="true" ht="11.25" hidden="false" customHeight="true" outlineLevel="2" collapsed="false">
      <c r="A39" s="67"/>
      <c r="B39" s="125" t="s">
        <v>15</v>
      </c>
      <c r="C39" s="126" t="n">
        <v>274501.17</v>
      </c>
      <c r="D39" s="127" t="n">
        <v>391</v>
      </c>
      <c r="E39" s="130" t="n">
        <v>-115893.25</v>
      </c>
      <c r="F39" s="131" t="n">
        <v>-156</v>
      </c>
      <c r="G39" s="67" t="n">
        <f aca="false">C39+E39</f>
        <v>158607.92</v>
      </c>
      <c r="H39" s="86" t="n">
        <f aca="false">D39+F39</f>
        <v>235</v>
      </c>
    </row>
    <row r="40" s="5" customFormat="true" ht="11.25" hidden="false" customHeight="true" outlineLevel="2" collapsed="false">
      <c r="A40" s="67"/>
      <c r="B40" s="125" t="s">
        <v>16</v>
      </c>
      <c r="C40" s="126" t="n">
        <v>274501.17</v>
      </c>
      <c r="D40" s="127" t="n">
        <v>391</v>
      </c>
      <c r="E40" s="130" t="n">
        <v>-99807.49</v>
      </c>
      <c r="F40" s="131" t="n">
        <v>-157</v>
      </c>
      <c r="G40" s="67" t="n">
        <f aca="false">C40+E40</f>
        <v>174693.68</v>
      </c>
      <c r="H40" s="86" t="n">
        <f aca="false">D40+F40</f>
        <v>234</v>
      </c>
    </row>
    <row r="41" s="5" customFormat="true" ht="11.25" hidden="false" customHeight="true" outlineLevel="2" collapsed="false">
      <c r="A41" s="67"/>
      <c r="B41" s="125" t="s">
        <v>17</v>
      </c>
      <c r="C41" s="126" t="n">
        <v>274501.17</v>
      </c>
      <c r="D41" s="127" t="n">
        <v>391</v>
      </c>
      <c r="E41" s="130" t="n">
        <v>0</v>
      </c>
      <c r="F41" s="133" t="n">
        <v>0</v>
      </c>
      <c r="G41" s="67" t="n">
        <f aca="false">C41+E41</f>
        <v>274501.17</v>
      </c>
      <c r="H41" s="86" t="n">
        <f aca="false">D41+F41</f>
        <v>391</v>
      </c>
    </row>
    <row r="42" s="5" customFormat="true" ht="11.25" hidden="false" customHeight="true" outlineLevel="2" collapsed="false">
      <c r="A42" s="67"/>
      <c r="B42" s="125" t="s">
        <v>18</v>
      </c>
      <c r="C42" s="126" t="n">
        <v>274501.17</v>
      </c>
      <c r="D42" s="127" t="n">
        <v>391</v>
      </c>
      <c r="E42" s="130" t="n">
        <v>0</v>
      </c>
      <c r="F42" s="133" t="n">
        <v>0</v>
      </c>
      <c r="G42" s="67" t="n">
        <f aca="false">C42+E42</f>
        <v>274501.17</v>
      </c>
      <c r="H42" s="86" t="n">
        <f aca="false">D42+F42</f>
        <v>391</v>
      </c>
    </row>
    <row r="43" s="5" customFormat="true" ht="11.25" hidden="false" customHeight="true" outlineLevel="2" collapsed="false">
      <c r="A43" s="67"/>
      <c r="B43" s="125" t="s">
        <v>19</v>
      </c>
      <c r="C43" s="126" t="n">
        <v>274501.17</v>
      </c>
      <c r="D43" s="127" t="n">
        <v>391</v>
      </c>
      <c r="E43" s="130" t="n">
        <v>0</v>
      </c>
      <c r="F43" s="133" t="n">
        <v>0</v>
      </c>
      <c r="G43" s="67" t="n">
        <f aca="false">C43+E43</f>
        <v>274501.17</v>
      </c>
      <c r="H43" s="86" t="n">
        <f aca="false">D43+F43</f>
        <v>391</v>
      </c>
    </row>
    <row r="44" s="5" customFormat="true" ht="11.25" hidden="false" customHeight="true" outlineLevel="2" collapsed="false">
      <c r="A44" s="67"/>
      <c r="B44" s="125" t="s">
        <v>20</v>
      </c>
      <c r="C44" s="126" t="n">
        <v>274501.17</v>
      </c>
      <c r="D44" s="127" t="n">
        <v>391</v>
      </c>
      <c r="E44" s="130" t="n">
        <v>0</v>
      </c>
      <c r="F44" s="133" t="n">
        <v>0</v>
      </c>
      <c r="G44" s="67" t="n">
        <f aca="false">C44+E44</f>
        <v>274501.17</v>
      </c>
      <c r="H44" s="86" t="n">
        <f aca="false">D44+F44</f>
        <v>391</v>
      </c>
    </row>
    <row r="45" s="5" customFormat="true" ht="11.25" hidden="false" customHeight="true" outlineLevel="2" collapsed="false">
      <c r="A45" s="67"/>
      <c r="B45" s="125" t="s">
        <v>21</v>
      </c>
      <c r="C45" s="126" t="n">
        <v>274501.17</v>
      </c>
      <c r="D45" s="127" t="n">
        <v>391</v>
      </c>
      <c r="E45" s="130" t="n">
        <v>0</v>
      </c>
      <c r="F45" s="133" t="n">
        <v>0</v>
      </c>
      <c r="G45" s="67" t="n">
        <f aca="false">C45+E45</f>
        <v>274501.17</v>
      </c>
      <c r="H45" s="86" t="n">
        <f aca="false">D45+F45</f>
        <v>391</v>
      </c>
    </row>
    <row r="46" s="5" customFormat="true" ht="11.25" hidden="false" customHeight="true" outlineLevel="2" collapsed="false">
      <c r="A46" s="67"/>
      <c r="B46" s="125" t="s">
        <v>22</v>
      </c>
      <c r="C46" s="126" t="n">
        <v>274501.13</v>
      </c>
      <c r="D46" s="127" t="n">
        <v>391</v>
      </c>
      <c r="E46" s="130" t="n">
        <v>0</v>
      </c>
      <c r="F46" s="133" t="n">
        <v>0</v>
      </c>
      <c r="G46" s="67" t="n">
        <f aca="false">C46+E46</f>
        <v>274501.13</v>
      </c>
      <c r="H46" s="86" t="n">
        <f aca="false">D46+F46</f>
        <v>391</v>
      </c>
    </row>
    <row r="47" s="5" customFormat="true" ht="13.5" hidden="false" customHeight="true" outlineLevel="0" collapsed="false">
      <c r="A47" s="132" t="n">
        <v>560032</v>
      </c>
      <c r="B47" s="120" t="s">
        <v>68</v>
      </c>
      <c r="C47" s="120"/>
      <c r="D47" s="120"/>
      <c r="E47" s="120"/>
      <c r="F47" s="120"/>
      <c r="G47" s="120"/>
      <c r="H47" s="120"/>
    </row>
    <row r="48" s="5" customFormat="true" ht="11.25" hidden="false" customHeight="true" outlineLevel="1" collapsed="false">
      <c r="A48" s="121"/>
      <c r="B48" s="122" t="s">
        <v>67</v>
      </c>
      <c r="C48" s="123" t="n">
        <f aca="false">SUM(C49:C60)</f>
        <v>1498384</v>
      </c>
      <c r="D48" s="124" t="n">
        <f aca="false">SUM(D49:D60)</f>
        <v>2039</v>
      </c>
      <c r="E48" s="123" t="n">
        <f aca="false">SUM(E49:E60)</f>
        <v>-360069.5</v>
      </c>
      <c r="F48" s="124" t="n">
        <f aca="false">SUM(F49:F60)</f>
        <v>-480</v>
      </c>
      <c r="G48" s="123" t="n">
        <f aca="false">SUM(G49:G60)</f>
        <v>1138314.5</v>
      </c>
      <c r="H48" s="124" t="n">
        <f aca="false">SUM(H49:H60)</f>
        <v>1559</v>
      </c>
    </row>
    <row r="49" s="5" customFormat="true" ht="11.25" hidden="false" customHeight="true" outlineLevel="2" collapsed="false">
      <c r="A49" s="67"/>
      <c r="B49" s="125" t="s">
        <v>11</v>
      </c>
      <c r="C49" s="126" t="n">
        <v>124926.57</v>
      </c>
      <c r="D49" s="127" t="n">
        <v>170</v>
      </c>
      <c r="E49" s="130" t="n">
        <v>-66487.45</v>
      </c>
      <c r="F49" s="131" t="n">
        <v>-89</v>
      </c>
      <c r="G49" s="67" t="n">
        <f aca="false">C49+E49</f>
        <v>58439.12</v>
      </c>
      <c r="H49" s="86" t="n">
        <f aca="false">D49+F49</f>
        <v>81</v>
      </c>
    </row>
    <row r="50" s="5" customFormat="true" ht="11.25" hidden="false" customHeight="true" outlineLevel="2" collapsed="false">
      <c r="A50" s="67"/>
      <c r="B50" s="125" t="s">
        <v>12</v>
      </c>
      <c r="C50" s="126" t="n">
        <v>124926.57</v>
      </c>
      <c r="D50" s="127" t="n">
        <v>170</v>
      </c>
      <c r="E50" s="130" t="n">
        <v>-72545.01</v>
      </c>
      <c r="F50" s="131" t="n">
        <v>-97</v>
      </c>
      <c r="G50" s="67" t="n">
        <f aca="false">C50+E50</f>
        <v>52381.56</v>
      </c>
      <c r="H50" s="86" t="n">
        <f aca="false">D50+F50</f>
        <v>73</v>
      </c>
    </row>
    <row r="51" s="5" customFormat="true" ht="11.25" hidden="false" customHeight="true" outlineLevel="2" collapsed="false">
      <c r="A51" s="67"/>
      <c r="B51" s="125" t="s">
        <v>13</v>
      </c>
      <c r="C51" s="126" t="n">
        <v>124926.57</v>
      </c>
      <c r="D51" s="127" t="n">
        <v>170</v>
      </c>
      <c r="E51" s="130" t="n">
        <v>-46060.75</v>
      </c>
      <c r="F51" s="131" t="n">
        <v>-63</v>
      </c>
      <c r="G51" s="67" t="n">
        <f aca="false">C51+E51</f>
        <v>78865.82</v>
      </c>
      <c r="H51" s="86" t="n">
        <f aca="false">D51+F51</f>
        <v>107</v>
      </c>
    </row>
    <row r="52" s="5" customFormat="true" ht="11.25" hidden="false" customHeight="true" outlineLevel="2" collapsed="false">
      <c r="A52" s="67"/>
      <c r="B52" s="125" t="s">
        <v>14</v>
      </c>
      <c r="C52" s="126" t="n">
        <v>124926.57</v>
      </c>
      <c r="D52" s="127" t="n">
        <v>170</v>
      </c>
      <c r="E52" s="130" t="n">
        <v>-55392.12</v>
      </c>
      <c r="F52" s="131" t="n">
        <v>-73</v>
      </c>
      <c r="G52" s="67" t="n">
        <f aca="false">C52+E52</f>
        <v>69534.45</v>
      </c>
      <c r="H52" s="86" t="n">
        <f aca="false">D52+F52</f>
        <v>97</v>
      </c>
    </row>
    <row r="53" s="5" customFormat="true" ht="11.25" hidden="false" customHeight="true" outlineLevel="2" collapsed="false">
      <c r="A53" s="67"/>
      <c r="B53" s="125" t="s">
        <v>15</v>
      </c>
      <c r="C53" s="126" t="n">
        <v>124926.57</v>
      </c>
      <c r="D53" s="127" t="n">
        <v>170</v>
      </c>
      <c r="E53" s="130" t="n">
        <v>-68021.48</v>
      </c>
      <c r="F53" s="131" t="n">
        <v>-91</v>
      </c>
      <c r="G53" s="67" t="n">
        <f aca="false">C53+E53</f>
        <v>56905.09</v>
      </c>
      <c r="H53" s="86" t="n">
        <f aca="false">D53+F53</f>
        <v>79</v>
      </c>
    </row>
    <row r="54" s="5" customFormat="true" ht="11.25" hidden="false" customHeight="true" outlineLevel="2" collapsed="false">
      <c r="A54" s="67"/>
      <c r="B54" s="125" t="s">
        <v>16</v>
      </c>
      <c r="C54" s="126" t="n">
        <v>124926.57</v>
      </c>
      <c r="D54" s="127" t="n">
        <v>170</v>
      </c>
      <c r="E54" s="130" t="n">
        <v>-51562.69</v>
      </c>
      <c r="F54" s="131" t="n">
        <v>-67</v>
      </c>
      <c r="G54" s="67" t="n">
        <f aca="false">C54+E54</f>
        <v>73363.88</v>
      </c>
      <c r="H54" s="86" t="n">
        <f aca="false">D54+F54</f>
        <v>103</v>
      </c>
    </row>
    <row r="55" s="5" customFormat="true" ht="11.25" hidden="false" customHeight="true" outlineLevel="2" collapsed="false">
      <c r="A55" s="67"/>
      <c r="B55" s="125" t="s">
        <v>17</v>
      </c>
      <c r="C55" s="126" t="n">
        <v>124926.57</v>
      </c>
      <c r="D55" s="127" t="n">
        <v>170</v>
      </c>
      <c r="E55" s="130" t="n">
        <v>0</v>
      </c>
      <c r="F55" s="133" t="n">
        <v>0</v>
      </c>
      <c r="G55" s="67" t="n">
        <f aca="false">C55+E55</f>
        <v>124926.57</v>
      </c>
      <c r="H55" s="86" t="n">
        <f aca="false">D55+F55</f>
        <v>170</v>
      </c>
    </row>
    <row r="56" s="5" customFormat="true" ht="11.25" hidden="false" customHeight="true" outlineLevel="2" collapsed="false">
      <c r="A56" s="67"/>
      <c r="B56" s="125" t="s">
        <v>18</v>
      </c>
      <c r="C56" s="126" t="n">
        <v>124926.57</v>
      </c>
      <c r="D56" s="127" t="n">
        <v>170</v>
      </c>
      <c r="E56" s="130" t="n">
        <v>0</v>
      </c>
      <c r="F56" s="133" t="n">
        <v>0</v>
      </c>
      <c r="G56" s="67" t="n">
        <f aca="false">C56+E56</f>
        <v>124926.57</v>
      </c>
      <c r="H56" s="86" t="n">
        <f aca="false">D56+F56</f>
        <v>170</v>
      </c>
    </row>
    <row r="57" s="5" customFormat="true" ht="11.25" hidden="false" customHeight="true" outlineLevel="2" collapsed="false">
      <c r="A57" s="67"/>
      <c r="B57" s="125" t="s">
        <v>19</v>
      </c>
      <c r="C57" s="126" t="n">
        <v>124926.57</v>
      </c>
      <c r="D57" s="127" t="n">
        <v>170</v>
      </c>
      <c r="E57" s="130" t="n">
        <v>0</v>
      </c>
      <c r="F57" s="133" t="n">
        <v>0</v>
      </c>
      <c r="G57" s="67" t="n">
        <f aca="false">C57+E57</f>
        <v>124926.57</v>
      </c>
      <c r="H57" s="86" t="n">
        <f aca="false">D57+F57</f>
        <v>170</v>
      </c>
    </row>
    <row r="58" s="5" customFormat="true" ht="11.25" hidden="false" customHeight="true" outlineLevel="2" collapsed="false">
      <c r="A58" s="67"/>
      <c r="B58" s="125" t="s">
        <v>20</v>
      </c>
      <c r="C58" s="126" t="n">
        <v>124926.57</v>
      </c>
      <c r="D58" s="127" t="n">
        <v>170</v>
      </c>
      <c r="E58" s="130" t="n">
        <v>0</v>
      </c>
      <c r="F58" s="133" t="n">
        <v>0</v>
      </c>
      <c r="G58" s="67" t="n">
        <f aca="false">C58+E58</f>
        <v>124926.57</v>
      </c>
      <c r="H58" s="86" t="n">
        <f aca="false">D58+F58</f>
        <v>170</v>
      </c>
    </row>
    <row r="59" s="5" customFormat="true" ht="11.25" hidden="false" customHeight="true" outlineLevel="2" collapsed="false">
      <c r="A59" s="67"/>
      <c r="B59" s="125" t="s">
        <v>21</v>
      </c>
      <c r="C59" s="126" t="n">
        <v>124926.57</v>
      </c>
      <c r="D59" s="127" t="n">
        <v>170</v>
      </c>
      <c r="E59" s="130" t="n">
        <v>0</v>
      </c>
      <c r="F59" s="133" t="n">
        <v>0</v>
      </c>
      <c r="G59" s="67" t="n">
        <f aca="false">C59+E59</f>
        <v>124926.57</v>
      </c>
      <c r="H59" s="86" t="n">
        <f aca="false">D59+F59</f>
        <v>170</v>
      </c>
    </row>
    <row r="60" s="5" customFormat="true" ht="11.25" hidden="false" customHeight="true" outlineLevel="2" collapsed="false">
      <c r="A60" s="67"/>
      <c r="B60" s="125" t="s">
        <v>22</v>
      </c>
      <c r="C60" s="126" t="n">
        <v>124191.73</v>
      </c>
      <c r="D60" s="127" t="n">
        <v>169</v>
      </c>
      <c r="E60" s="130" t="n">
        <v>0</v>
      </c>
      <c r="F60" s="133" t="n">
        <v>0</v>
      </c>
      <c r="G60" s="67" t="n">
        <f aca="false">C60+E60</f>
        <v>124191.73</v>
      </c>
      <c r="H60" s="86" t="n">
        <f aca="false">D60+F60</f>
        <v>169</v>
      </c>
    </row>
    <row r="61" s="5" customFormat="true" ht="13.5" hidden="false" customHeight="true" outlineLevel="0" collapsed="false">
      <c r="A61" s="132" t="n">
        <v>560034</v>
      </c>
      <c r="B61" s="120" t="s">
        <v>32</v>
      </c>
      <c r="C61" s="120"/>
      <c r="D61" s="120"/>
      <c r="E61" s="120"/>
      <c r="F61" s="120"/>
      <c r="G61" s="120"/>
      <c r="H61" s="120"/>
    </row>
    <row r="62" s="5" customFormat="true" ht="11.25" hidden="false" customHeight="true" outlineLevel="1" collapsed="false">
      <c r="A62" s="121"/>
      <c r="B62" s="122" t="s">
        <v>67</v>
      </c>
      <c r="C62" s="123" t="n">
        <f aca="false">SUM(C63:C74)</f>
        <v>5779957</v>
      </c>
      <c r="D62" s="124" t="n">
        <f aca="false">SUM(D63:D74)</f>
        <v>8286</v>
      </c>
      <c r="E62" s="123" t="n">
        <f aca="false">SUM(E63:E74)</f>
        <v>-1079338.5</v>
      </c>
      <c r="F62" s="124" t="n">
        <f aca="false">SUM(F63:F74)</f>
        <v>-1537</v>
      </c>
      <c r="G62" s="123" t="n">
        <f aca="false">SUM(G63:G74)</f>
        <v>4700618.5</v>
      </c>
      <c r="H62" s="124" t="n">
        <f aca="false">SUM(H63:H74)</f>
        <v>6749</v>
      </c>
    </row>
    <row r="63" s="5" customFormat="true" ht="11.25" hidden="false" customHeight="true" outlineLevel="2" collapsed="false">
      <c r="A63" s="67"/>
      <c r="B63" s="125" t="s">
        <v>11</v>
      </c>
      <c r="C63" s="126" t="n">
        <v>482011.86</v>
      </c>
      <c r="D63" s="127" t="n">
        <v>691</v>
      </c>
      <c r="E63" s="130" t="n">
        <v>-243226.62</v>
      </c>
      <c r="F63" s="131" t="n">
        <v>-349</v>
      </c>
      <c r="G63" s="67" t="n">
        <f aca="false">C63+E63</f>
        <v>238785.24</v>
      </c>
      <c r="H63" s="86" t="n">
        <f aca="false">D63+F63</f>
        <v>342</v>
      </c>
    </row>
    <row r="64" s="5" customFormat="true" ht="11.25" hidden="false" customHeight="true" outlineLevel="2" collapsed="false">
      <c r="A64" s="67"/>
      <c r="B64" s="125" t="s">
        <v>12</v>
      </c>
      <c r="C64" s="126" t="n">
        <v>482011.86</v>
      </c>
      <c r="D64" s="127" t="n">
        <v>691</v>
      </c>
      <c r="E64" s="130" t="n">
        <v>-249689.58</v>
      </c>
      <c r="F64" s="131" t="n">
        <v>-359</v>
      </c>
      <c r="G64" s="67" t="n">
        <f aca="false">C64+E64</f>
        <v>232322.28</v>
      </c>
      <c r="H64" s="86" t="n">
        <f aca="false">D64+F64</f>
        <v>332</v>
      </c>
    </row>
    <row r="65" s="5" customFormat="true" ht="11.25" hidden="false" customHeight="true" outlineLevel="2" collapsed="false">
      <c r="A65" s="67"/>
      <c r="B65" s="125" t="s">
        <v>13</v>
      </c>
      <c r="C65" s="126" t="n">
        <v>482011.86</v>
      </c>
      <c r="D65" s="127" t="n">
        <v>691</v>
      </c>
      <c r="E65" s="130" t="n">
        <v>-124935.57</v>
      </c>
      <c r="F65" s="131" t="n">
        <v>-183</v>
      </c>
      <c r="G65" s="67" t="n">
        <f aca="false">C65+E65</f>
        <v>357076.29</v>
      </c>
      <c r="H65" s="86" t="n">
        <f aca="false">D65+F65</f>
        <v>508</v>
      </c>
    </row>
    <row r="66" s="5" customFormat="true" ht="11.25" hidden="false" customHeight="true" outlineLevel="2" collapsed="false">
      <c r="A66" s="67"/>
      <c r="B66" s="125" t="s">
        <v>14</v>
      </c>
      <c r="C66" s="126" t="n">
        <v>482011.86</v>
      </c>
      <c r="D66" s="127" t="n">
        <v>691</v>
      </c>
      <c r="E66" s="130" t="n">
        <v>-292488.57</v>
      </c>
      <c r="F66" s="131" t="n">
        <v>-416</v>
      </c>
      <c r="G66" s="67" t="n">
        <f aca="false">C66+E66</f>
        <v>189523.29</v>
      </c>
      <c r="H66" s="86" t="n">
        <f aca="false">D66+F66</f>
        <v>275</v>
      </c>
    </row>
    <row r="67" s="5" customFormat="true" ht="11.25" hidden="false" customHeight="true" outlineLevel="2" collapsed="false">
      <c r="A67" s="67"/>
      <c r="B67" s="125" t="s">
        <v>15</v>
      </c>
      <c r="C67" s="126" t="n">
        <v>482011.86</v>
      </c>
      <c r="D67" s="127" t="n">
        <v>691</v>
      </c>
      <c r="E67" s="130" t="n">
        <v>-159422.76</v>
      </c>
      <c r="F67" s="131" t="n">
        <v>-230</v>
      </c>
      <c r="G67" s="67" t="n">
        <f aca="false">C67+E67</f>
        <v>322589.1</v>
      </c>
      <c r="H67" s="86" t="n">
        <f aca="false">D67+F67</f>
        <v>461</v>
      </c>
    </row>
    <row r="68" s="5" customFormat="true" ht="11.25" hidden="false" customHeight="true" outlineLevel="2" collapsed="false">
      <c r="A68" s="67"/>
      <c r="B68" s="125" t="s">
        <v>16</v>
      </c>
      <c r="C68" s="126" t="n">
        <v>482011.86</v>
      </c>
      <c r="D68" s="127" t="n">
        <v>691</v>
      </c>
      <c r="E68" s="130" t="n">
        <v>-9575.4</v>
      </c>
      <c r="F68" s="131" t="n">
        <v>0</v>
      </c>
      <c r="G68" s="67" t="n">
        <f aca="false">C68+E68</f>
        <v>472436.46</v>
      </c>
      <c r="H68" s="86" t="n">
        <f aca="false">D68+F68</f>
        <v>691</v>
      </c>
    </row>
    <row r="69" s="5" customFormat="true" ht="11.25" hidden="false" customHeight="true" outlineLevel="2" collapsed="false">
      <c r="A69" s="67"/>
      <c r="B69" s="125" t="s">
        <v>17</v>
      </c>
      <c r="C69" s="126" t="n">
        <v>482011.86</v>
      </c>
      <c r="D69" s="127" t="n">
        <v>691</v>
      </c>
      <c r="E69" s="130" t="n">
        <v>0</v>
      </c>
      <c r="F69" s="133" t="n">
        <v>0</v>
      </c>
      <c r="G69" s="67" t="n">
        <f aca="false">C69+E69</f>
        <v>482011.86</v>
      </c>
      <c r="H69" s="86" t="n">
        <f aca="false">D69+F69</f>
        <v>691</v>
      </c>
    </row>
    <row r="70" s="5" customFormat="true" ht="11.25" hidden="false" customHeight="true" outlineLevel="2" collapsed="false">
      <c r="A70" s="67"/>
      <c r="B70" s="125" t="s">
        <v>18</v>
      </c>
      <c r="C70" s="126" t="n">
        <v>482011.86</v>
      </c>
      <c r="D70" s="127" t="n">
        <v>691</v>
      </c>
      <c r="E70" s="130" t="n">
        <v>0</v>
      </c>
      <c r="F70" s="133" t="n">
        <v>0</v>
      </c>
      <c r="G70" s="67" t="n">
        <f aca="false">C70+E70</f>
        <v>482011.86</v>
      </c>
      <c r="H70" s="86" t="n">
        <f aca="false">D70+F70</f>
        <v>691</v>
      </c>
    </row>
    <row r="71" s="5" customFormat="true" ht="11.25" hidden="false" customHeight="true" outlineLevel="2" collapsed="false">
      <c r="A71" s="67"/>
      <c r="B71" s="125" t="s">
        <v>19</v>
      </c>
      <c r="C71" s="126" t="n">
        <v>482011.86</v>
      </c>
      <c r="D71" s="127" t="n">
        <v>691</v>
      </c>
      <c r="E71" s="130" t="n">
        <v>0</v>
      </c>
      <c r="F71" s="133" t="n">
        <v>0</v>
      </c>
      <c r="G71" s="67" t="n">
        <f aca="false">C71+E71</f>
        <v>482011.86</v>
      </c>
      <c r="H71" s="86" t="n">
        <f aca="false">D71+F71</f>
        <v>691</v>
      </c>
    </row>
    <row r="72" s="5" customFormat="true" ht="11.25" hidden="false" customHeight="true" outlineLevel="2" collapsed="false">
      <c r="A72" s="67"/>
      <c r="B72" s="125" t="s">
        <v>20</v>
      </c>
      <c r="C72" s="126" t="n">
        <v>482011.86</v>
      </c>
      <c r="D72" s="127" t="n">
        <v>691</v>
      </c>
      <c r="E72" s="130" t="n">
        <v>0</v>
      </c>
      <c r="F72" s="133" t="n">
        <v>0</v>
      </c>
      <c r="G72" s="67" t="n">
        <f aca="false">C72+E72</f>
        <v>482011.86</v>
      </c>
      <c r="H72" s="86" t="n">
        <f aca="false">D72+F72</f>
        <v>691</v>
      </c>
    </row>
    <row r="73" s="5" customFormat="true" ht="11.25" hidden="false" customHeight="true" outlineLevel="2" collapsed="false">
      <c r="A73" s="67"/>
      <c r="B73" s="125" t="s">
        <v>21</v>
      </c>
      <c r="C73" s="126" t="n">
        <v>482011.86</v>
      </c>
      <c r="D73" s="127" t="n">
        <v>691</v>
      </c>
      <c r="E73" s="130" t="n">
        <v>0</v>
      </c>
      <c r="F73" s="133" t="n">
        <v>0</v>
      </c>
      <c r="G73" s="67" t="n">
        <f aca="false">C73+E73</f>
        <v>482011.86</v>
      </c>
      <c r="H73" s="86" t="n">
        <f aca="false">D73+F73</f>
        <v>691</v>
      </c>
    </row>
    <row r="74" s="5" customFormat="true" ht="11.25" hidden="false" customHeight="true" outlineLevel="2" collapsed="false">
      <c r="A74" s="67"/>
      <c r="B74" s="125" t="s">
        <v>22</v>
      </c>
      <c r="C74" s="126" t="n">
        <v>477826.54</v>
      </c>
      <c r="D74" s="127" t="n">
        <v>685</v>
      </c>
      <c r="E74" s="130" t="n">
        <v>0</v>
      </c>
      <c r="F74" s="133" t="n">
        <v>0</v>
      </c>
      <c r="G74" s="67" t="n">
        <f aca="false">C74+E74</f>
        <v>477826.54</v>
      </c>
      <c r="H74" s="86" t="n">
        <f aca="false">D74+F74</f>
        <v>685</v>
      </c>
    </row>
    <row r="75" s="5" customFormat="true" ht="13.5" hidden="false" customHeight="true" outlineLevel="0" collapsed="false">
      <c r="A75" s="132" t="n">
        <v>560035</v>
      </c>
      <c r="B75" s="120" t="s">
        <v>69</v>
      </c>
      <c r="C75" s="120"/>
      <c r="D75" s="120"/>
      <c r="E75" s="120"/>
      <c r="F75" s="120"/>
      <c r="G75" s="120"/>
      <c r="H75" s="120"/>
    </row>
    <row r="76" s="5" customFormat="true" ht="11.25" hidden="false" customHeight="true" outlineLevel="1" collapsed="false">
      <c r="A76" s="121"/>
      <c r="B76" s="122" t="s">
        <v>67</v>
      </c>
      <c r="C76" s="123" t="n">
        <f aca="false">SUM(C77:C88)</f>
        <v>2266043</v>
      </c>
      <c r="D76" s="124" t="n">
        <f aca="false">SUM(D77:D88)</f>
        <v>3560</v>
      </c>
      <c r="E76" s="123" t="n">
        <f aca="false">SUM(E77:E88)</f>
        <v>36996.58</v>
      </c>
      <c r="F76" s="124" t="n">
        <f aca="false">SUM(F77:F88)</f>
        <v>58</v>
      </c>
      <c r="G76" s="123" t="n">
        <f aca="false">SUM(G77:G88)</f>
        <v>2303039.58</v>
      </c>
      <c r="H76" s="124" t="n">
        <f aca="false">SUM(H77:H88)</f>
        <v>3618</v>
      </c>
    </row>
    <row r="77" s="5" customFormat="true" ht="11.25" hidden="false" customHeight="true" outlineLevel="2" collapsed="false">
      <c r="A77" s="67"/>
      <c r="B77" s="125" t="s">
        <v>11</v>
      </c>
      <c r="C77" s="126" t="n">
        <v>189049.09</v>
      </c>
      <c r="D77" s="127" t="n">
        <v>297</v>
      </c>
      <c r="E77" s="128" t="n">
        <v>0</v>
      </c>
      <c r="F77" s="129" t="n">
        <v>0</v>
      </c>
      <c r="G77" s="67" t="n">
        <f aca="false">C77+E77</f>
        <v>189049.09</v>
      </c>
      <c r="H77" s="86" t="n">
        <f aca="false">D77+F77</f>
        <v>297</v>
      </c>
    </row>
    <row r="78" s="5" customFormat="true" ht="11.25" hidden="false" customHeight="true" outlineLevel="2" collapsed="false">
      <c r="A78" s="67"/>
      <c r="B78" s="125" t="s">
        <v>12</v>
      </c>
      <c r="C78" s="126" t="n">
        <v>189049.09</v>
      </c>
      <c r="D78" s="127" t="n">
        <v>297</v>
      </c>
      <c r="E78" s="128" t="n">
        <v>0</v>
      </c>
      <c r="F78" s="129" t="n">
        <v>0</v>
      </c>
      <c r="G78" s="67" t="n">
        <f aca="false">C78+E78</f>
        <v>189049.09</v>
      </c>
      <c r="H78" s="86" t="n">
        <f aca="false">D78+F78</f>
        <v>297</v>
      </c>
    </row>
    <row r="79" s="5" customFormat="true" ht="11.25" hidden="false" customHeight="true" outlineLevel="2" collapsed="false">
      <c r="A79" s="67"/>
      <c r="B79" s="125" t="s">
        <v>13</v>
      </c>
      <c r="C79" s="126" t="n">
        <v>189049.09</v>
      </c>
      <c r="D79" s="127" t="n">
        <v>297</v>
      </c>
      <c r="E79" s="128" t="n">
        <v>0</v>
      </c>
      <c r="F79" s="129" t="n">
        <v>0</v>
      </c>
      <c r="G79" s="67" t="n">
        <f aca="false">C79+E79</f>
        <v>189049.09</v>
      </c>
      <c r="H79" s="86" t="n">
        <f aca="false">D79+F79</f>
        <v>297</v>
      </c>
    </row>
    <row r="80" s="5" customFormat="true" ht="11.25" hidden="false" customHeight="true" outlineLevel="2" collapsed="false">
      <c r="A80" s="67"/>
      <c r="B80" s="125" t="s">
        <v>14</v>
      </c>
      <c r="C80" s="126" t="n">
        <v>189049.09</v>
      </c>
      <c r="D80" s="127" t="n">
        <v>297</v>
      </c>
      <c r="E80" s="128" t="n">
        <v>0</v>
      </c>
      <c r="F80" s="129" t="n">
        <v>0</v>
      </c>
      <c r="G80" s="67" t="n">
        <f aca="false">C80+E80</f>
        <v>189049.09</v>
      </c>
      <c r="H80" s="86" t="n">
        <f aca="false">D80+F80</f>
        <v>297</v>
      </c>
    </row>
    <row r="81" s="5" customFormat="true" ht="11.25" hidden="false" customHeight="true" outlineLevel="2" collapsed="false">
      <c r="A81" s="67"/>
      <c r="B81" s="125" t="s">
        <v>15</v>
      </c>
      <c r="C81" s="126" t="n">
        <v>189049.09</v>
      </c>
      <c r="D81" s="127" t="n">
        <v>297</v>
      </c>
      <c r="E81" s="128" t="n">
        <v>0</v>
      </c>
      <c r="F81" s="129" t="n">
        <v>0</v>
      </c>
      <c r="G81" s="67" t="n">
        <f aca="false">C81+E81</f>
        <v>189049.09</v>
      </c>
      <c r="H81" s="86" t="n">
        <f aca="false">D81+F81</f>
        <v>297</v>
      </c>
    </row>
    <row r="82" s="5" customFormat="true" ht="11.25" hidden="false" customHeight="true" outlineLevel="2" collapsed="false">
      <c r="A82" s="67"/>
      <c r="B82" s="125" t="s">
        <v>16</v>
      </c>
      <c r="C82" s="126" t="n">
        <v>189049.09</v>
      </c>
      <c r="D82" s="127" t="n">
        <v>297</v>
      </c>
      <c r="E82" s="130" t="n">
        <v>36996.58</v>
      </c>
      <c r="F82" s="131" t="n">
        <v>58</v>
      </c>
      <c r="G82" s="67" t="n">
        <f aca="false">C82+E82</f>
        <v>226045.67</v>
      </c>
      <c r="H82" s="86" t="n">
        <f aca="false">D82+F82</f>
        <v>355</v>
      </c>
    </row>
    <row r="83" s="5" customFormat="true" ht="11.25" hidden="false" customHeight="true" outlineLevel="2" collapsed="false">
      <c r="A83" s="67"/>
      <c r="B83" s="125" t="s">
        <v>17</v>
      </c>
      <c r="C83" s="126" t="n">
        <v>189049.09</v>
      </c>
      <c r="D83" s="127" t="n">
        <v>297</v>
      </c>
      <c r="E83" s="128" t="n">
        <v>0</v>
      </c>
      <c r="F83" s="129" t="n">
        <v>0</v>
      </c>
      <c r="G83" s="67" t="n">
        <f aca="false">C83+E83</f>
        <v>189049.09</v>
      </c>
      <c r="H83" s="86" t="n">
        <f aca="false">D83+F83</f>
        <v>297</v>
      </c>
    </row>
    <row r="84" s="5" customFormat="true" ht="11.25" hidden="false" customHeight="true" outlineLevel="2" collapsed="false">
      <c r="A84" s="67"/>
      <c r="B84" s="125" t="s">
        <v>18</v>
      </c>
      <c r="C84" s="126" t="n">
        <v>189049.09</v>
      </c>
      <c r="D84" s="127" t="n">
        <v>297</v>
      </c>
      <c r="E84" s="128" t="n">
        <v>0</v>
      </c>
      <c r="F84" s="129" t="n">
        <v>0</v>
      </c>
      <c r="G84" s="67" t="n">
        <f aca="false">C84+E84</f>
        <v>189049.09</v>
      </c>
      <c r="H84" s="86" t="n">
        <f aca="false">D84+F84</f>
        <v>297</v>
      </c>
    </row>
    <row r="85" s="5" customFormat="true" ht="11.25" hidden="false" customHeight="true" outlineLevel="2" collapsed="false">
      <c r="A85" s="67"/>
      <c r="B85" s="125" t="s">
        <v>19</v>
      </c>
      <c r="C85" s="126" t="n">
        <v>189049.09</v>
      </c>
      <c r="D85" s="127" t="n">
        <v>297</v>
      </c>
      <c r="E85" s="128" t="n">
        <v>0</v>
      </c>
      <c r="F85" s="129" t="n">
        <v>0</v>
      </c>
      <c r="G85" s="67" t="n">
        <f aca="false">C85+E85</f>
        <v>189049.09</v>
      </c>
      <c r="H85" s="86" t="n">
        <f aca="false">D85+F85</f>
        <v>297</v>
      </c>
    </row>
    <row r="86" s="5" customFormat="true" ht="11.25" hidden="false" customHeight="true" outlineLevel="2" collapsed="false">
      <c r="A86" s="67"/>
      <c r="B86" s="125" t="s">
        <v>20</v>
      </c>
      <c r="C86" s="126" t="n">
        <v>189049.09</v>
      </c>
      <c r="D86" s="127" t="n">
        <v>297</v>
      </c>
      <c r="E86" s="128" t="n">
        <v>0</v>
      </c>
      <c r="F86" s="129" t="n">
        <v>0</v>
      </c>
      <c r="G86" s="67" t="n">
        <f aca="false">C86+E86</f>
        <v>189049.09</v>
      </c>
      <c r="H86" s="86" t="n">
        <f aca="false">D86+F86</f>
        <v>297</v>
      </c>
    </row>
    <row r="87" s="5" customFormat="true" ht="11.25" hidden="false" customHeight="true" outlineLevel="2" collapsed="false">
      <c r="A87" s="67"/>
      <c r="B87" s="125" t="s">
        <v>21</v>
      </c>
      <c r="C87" s="126" t="n">
        <v>189049.09</v>
      </c>
      <c r="D87" s="127" t="n">
        <v>297</v>
      </c>
      <c r="E87" s="128" t="n">
        <v>0</v>
      </c>
      <c r="F87" s="129" t="n">
        <v>0</v>
      </c>
      <c r="G87" s="67" t="n">
        <f aca="false">C87+E87</f>
        <v>189049.09</v>
      </c>
      <c r="H87" s="86" t="n">
        <f aca="false">D87+F87</f>
        <v>297</v>
      </c>
    </row>
    <row r="88" s="5" customFormat="true" ht="11.25" hidden="false" customHeight="true" outlineLevel="2" collapsed="false">
      <c r="A88" s="67"/>
      <c r="B88" s="125" t="s">
        <v>22</v>
      </c>
      <c r="C88" s="126" t="n">
        <v>186503.01</v>
      </c>
      <c r="D88" s="127" t="n">
        <v>293</v>
      </c>
      <c r="E88" s="128" t="n">
        <v>0</v>
      </c>
      <c r="F88" s="129" t="n">
        <v>0</v>
      </c>
      <c r="G88" s="67" t="n">
        <f aca="false">C88+E88</f>
        <v>186503.01</v>
      </c>
      <c r="H88" s="86" t="n">
        <f aca="false">D88+F88</f>
        <v>293</v>
      </c>
    </row>
    <row r="89" s="5" customFormat="true" ht="13.5" hidden="false" customHeight="true" outlineLevel="0" collapsed="false">
      <c r="A89" s="132" t="n">
        <v>560267</v>
      </c>
      <c r="B89" s="120" t="s">
        <v>59</v>
      </c>
      <c r="C89" s="120"/>
      <c r="D89" s="120"/>
      <c r="E89" s="120"/>
      <c r="F89" s="120"/>
      <c r="G89" s="120"/>
      <c r="H89" s="120"/>
    </row>
    <row r="90" s="5" customFormat="true" ht="11.25" hidden="false" customHeight="true" outlineLevel="1" collapsed="false">
      <c r="A90" s="121"/>
      <c r="B90" s="122" t="s">
        <v>67</v>
      </c>
      <c r="C90" s="123" t="n">
        <f aca="false">SUM(C91:C102)</f>
        <v>10744606</v>
      </c>
      <c r="D90" s="124" t="n">
        <f aca="false">SUM(D91:D102)</f>
        <v>15341</v>
      </c>
      <c r="E90" s="123" t="n">
        <f aca="false">SUM(E91:E102)</f>
        <v>-606266</v>
      </c>
      <c r="F90" s="124" t="n">
        <f aca="false">SUM(F91:F102)</f>
        <v>-856</v>
      </c>
      <c r="G90" s="123" t="n">
        <f aca="false">SUM(G91:G102)</f>
        <v>10138340</v>
      </c>
      <c r="H90" s="124" t="n">
        <f aca="false">SUM(H91:H102)</f>
        <v>14485</v>
      </c>
    </row>
    <row r="91" s="5" customFormat="true" ht="11.25" hidden="false" customHeight="true" outlineLevel="2" collapsed="false">
      <c r="A91" s="67"/>
      <c r="B91" s="125" t="s">
        <v>11</v>
      </c>
      <c r="C91" s="126" t="n">
        <v>895092.01</v>
      </c>
      <c r="D91" s="127" t="n">
        <v>1278</v>
      </c>
      <c r="E91" s="130" t="n">
        <v>-284476.66</v>
      </c>
      <c r="F91" s="131" t="n">
        <v>-407</v>
      </c>
      <c r="G91" s="67" t="n">
        <f aca="false">C91+E91</f>
        <v>610615.35</v>
      </c>
      <c r="H91" s="86" t="n">
        <f aca="false">D91+F91</f>
        <v>871</v>
      </c>
    </row>
    <row r="92" s="5" customFormat="true" ht="11.25" hidden="false" customHeight="true" outlineLevel="2" collapsed="false">
      <c r="A92" s="67"/>
      <c r="B92" s="125" t="s">
        <v>12</v>
      </c>
      <c r="C92" s="126" t="n">
        <v>895092.01</v>
      </c>
      <c r="D92" s="127" t="n">
        <v>1278</v>
      </c>
      <c r="E92" s="130" t="n">
        <v>-226527.25</v>
      </c>
      <c r="F92" s="131" t="n">
        <v>-314</v>
      </c>
      <c r="G92" s="67" t="n">
        <f aca="false">C92+E92</f>
        <v>668564.76</v>
      </c>
      <c r="H92" s="86" t="n">
        <f aca="false">D92+F92</f>
        <v>964</v>
      </c>
    </row>
    <row r="93" s="5" customFormat="true" ht="11.25" hidden="false" customHeight="true" outlineLevel="2" collapsed="false">
      <c r="A93" s="67"/>
      <c r="B93" s="125" t="s">
        <v>13</v>
      </c>
      <c r="C93" s="126" t="n">
        <v>895092.01</v>
      </c>
      <c r="D93" s="127" t="n">
        <v>1278</v>
      </c>
      <c r="E93" s="130" t="n">
        <v>-95262.09</v>
      </c>
      <c r="F93" s="131" t="n">
        <v>-135</v>
      </c>
      <c r="G93" s="67" t="n">
        <f aca="false">C93+E93</f>
        <v>799829.92</v>
      </c>
      <c r="H93" s="86" t="n">
        <f aca="false">D93+F93</f>
        <v>1143</v>
      </c>
    </row>
    <row r="94" s="5" customFormat="true" ht="11.25" hidden="false" customHeight="true" outlineLevel="2" collapsed="false">
      <c r="A94" s="67"/>
      <c r="B94" s="125" t="s">
        <v>14</v>
      </c>
      <c r="C94" s="126" t="n">
        <v>895092.01</v>
      </c>
      <c r="D94" s="127" t="n">
        <v>1278</v>
      </c>
      <c r="E94" s="130" t="n">
        <v>0</v>
      </c>
      <c r="F94" s="131" t="n">
        <v>0</v>
      </c>
      <c r="G94" s="67" t="n">
        <f aca="false">C94+E94</f>
        <v>895092.01</v>
      </c>
      <c r="H94" s="86" t="n">
        <f aca="false">D94+F94</f>
        <v>1278</v>
      </c>
    </row>
    <row r="95" s="5" customFormat="true" ht="11.25" hidden="false" customHeight="true" outlineLevel="2" collapsed="false">
      <c r="A95" s="67"/>
      <c r="B95" s="125" t="s">
        <v>15</v>
      </c>
      <c r="C95" s="126" t="n">
        <v>895092.01</v>
      </c>
      <c r="D95" s="127" t="n">
        <v>1278</v>
      </c>
      <c r="E95" s="130" t="n">
        <v>0</v>
      </c>
      <c r="F95" s="131" t="n">
        <v>0</v>
      </c>
      <c r="G95" s="67" t="n">
        <f aca="false">C95+E95</f>
        <v>895092.01</v>
      </c>
      <c r="H95" s="86" t="n">
        <f aca="false">D95+F95</f>
        <v>1278</v>
      </c>
    </row>
    <row r="96" s="5" customFormat="true" ht="11.25" hidden="false" customHeight="true" outlineLevel="2" collapsed="false">
      <c r="A96" s="67"/>
      <c r="B96" s="125" t="s">
        <v>16</v>
      </c>
      <c r="C96" s="126" t="n">
        <v>895092.01</v>
      </c>
      <c r="D96" s="127" t="n">
        <v>1278</v>
      </c>
      <c r="E96" s="130" t="n">
        <v>0</v>
      </c>
      <c r="F96" s="131" t="n">
        <v>0</v>
      </c>
      <c r="G96" s="67" t="n">
        <f aca="false">C96+E96</f>
        <v>895092.01</v>
      </c>
      <c r="H96" s="86" t="n">
        <f aca="false">D96+F96</f>
        <v>1278</v>
      </c>
    </row>
    <row r="97" s="5" customFormat="true" ht="11.25" hidden="false" customHeight="true" outlineLevel="2" collapsed="false">
      <c r="A97" s="67"/>
      <c r="B97" s="125" t="s">
        <v>17</v>
      </c>
      <c r="C97" s="126" t="n">
        <v>895092.01</v>
      </c>
      <c r="D97" s="127" t="n">
        <v>1278</v>
      </c>
      <c r="E97" s="130" t="n">
        <v>0</v>
      </c>
      <c r="F97" s="131" t="n">
        <v>0</v>
      </c>
      <c r="G97" s="67" t="n">
        <f aca="false">C97+E97</f>
        <v>895092.01</v>
      </c>
      <c r="H97" s="86" t="n">
        <f aca="false">D97+F97</f>
        <v>1278</v>
      </c>
    </row>
    <row r="98" s="5" customFormat="true" ht="11.25" hidden="false" customHeight="true" outlineLevel="2" collapsed="false">
      <c r="A98" s="67"/>
      <c r="B98" s="125" t="s">
        <v>18</v>
      </c>
      <c r="C98" s="126" t="n">
        <v>895092.01</v>
      </c>
      <c r="D98" s="127" t="n">
        <v>1278</v>
      </c>
      <c r="E98" s="130" t="n">
        <v>0</v>
      </c>
      <c r="F98" s="131" t="n">
        <v>0</v>
      </c>
      <c r="G98" s="67" t="n">
        <f aca="false">C98+E98</f>
        <v>895092.01</v>
      </c>
      <c r="H98" s="86" t="n">
        <f aca="false">D98+F98</f>
        <v>1278</v>
      </c>
    </row>
    <row r="99" s="5" customFormat="true" ht="11.25" hidden="false" customHeight="true" outlineLevel="2" collapsed="false">
      <c r="A99" s="67"/>
      <c r="B99" s="125" t="s">
        <v>19</v>
      </c>
      <c r="C99" s="126" t="n">
        <v>895092.01</v>
      </c>
      <c r="D99" s="127" t="n">
        <v>1278</v>
      </c>
      <c r="E99" s="130" t="n">
        <v>0</v>
      </c>
      <c r="F99" s="131" t="n">
        <v>0</v>
      </c>
      <c r="G99" s="67" t="n">
        <f aca="false">C99+E99</f>
        <v>895092.01</v>
      </c>
      <c r="H99" s="86" t="n">
        <f aca="false">D99+F99</f>
        <v>1278</v>
      </c>
    </row>
    <row r="100" s="5" customFormat="true" ht="11.25" hidden="false" customHeight="true" outlineLevel="2" collapsed="false">
      <c r="A100" s="67"/>
      <c r="B100" s="125" t="s">
        <v>20</v>
      </c>
      <c r="C100" s="126" t="n">
        <v>895092.01</v>
      </c>
      <c r="D100" s="127" t="n">
        <v>1278</v>
      </c>
      <c r="E100" s="130" t="n">
        <v>0</v>
      </c>
      <c r="F100" s="131" t="n">
        <v>0</v>
      </c>
      <c r="G100" s="67" t="n">
        <f aca="false">C100+E100</f>
        <v>895092.01</v>
      </c>
      <c r="H100" s="86" t="n">
        <f aca="false">D100+F100</f>
        <v>1278</v>
      </c>
    </row>
    <row r="101" s="5" customFormat="true" ht="11.25" hidden="false" customHeight="true" outlineLevel="2" collapsed="false">
      <c r="A101" s="67"/>
      <c r="B101" s="125" t="s">
        <v>21</v>
      </c>
      <c r="C101" s="126" t="n">
        <v>895092.01</v>
      </c>
      <c r="D101" s="127" t="n">
        <v>1278</v>
      </c>
      <c r="E101" s="130" t="n">
        <v>0</v>
      </c>
      <c r="F101" s="131" t="n">
        <v>0</v>
      </c>
      <c r="G101" s="67" t="n">
        <f aca="false">C101+E101</f>
        <v>895092.01</v>
      </c>
      <c r="H101" s="86" t="n">
        <f aca="false">D101+F101</f>
        <v>1278</v>
      </c>
    </row>
    <row r="102" s="5" customFormat="true" ht="11.25" hidden="false" customHeight="true" outlineLevel="2" collapsed="false">
      <c r="A102" s="67"/>
      <c r="B102" s="125" t="s">
        <v>22</v>
      </c>
      <c r="C102" s="126" t="n">
        <v>898593.89</v>
      </c>
      <c r="D102" s="127" t="n">
        <v>1283</v>
      </c>
      <c r="E102" s="130" t="n">
        <v>0</v>
      </c>
      <c r="F102" s="131" t="n">
        <v>0</v>
      </c>
      <c r="G102" s="67" t="n">
        <f aca="false">C102+E102</f>
        <v>898593.89</v>
      </c>
      <c r="H102" s="86" t="n">
        <f aca="false">D102+F102</f>
        <v>1283</v>
      </c>
    </row>
    <row r="103" s="5" customFormat="true" ht="13.5" hidden="false" customHeight="true" outlineLevel="0" collapsed="false">
      <c r="A103" s="132" t="n">
        <v>560268</v>
      </c>
      <c r="B103" s="120" t="s">
        <v>34</v>
      </c>
      <c r="C103" s="120"/>
      <c r="D103" s="120"/>
      <c r="E103" s="120"/>
      <c r="F103" s="120"/>
      <c r="G103" s="120"/>
      <c r="H103" s="120"/>
    </row>
    <row r="104" s="5" customFormat="true" ht="11.25" hidden="false" customHeight="true" outlineLevel="1" collapsed="false">
      <c r="A104" s="121"/>
      <c r="B104" s="122" t="s">
        <v>67</v>
      </c>
      <c r="C104" s="123" t="n">
        <f aca="false">SUM(C105:C116)</f>
        <v>5960356.28</v>
      </c>
      <c r="D104" s="124" t="n">
        <f aca="false">SUM(D105:D116)</f>
        <v>8490</v>
      </c>
      <c r="E104" s="123" t="n">
        <f aca="false">SUM(E105:E116)</f>
        <v>587685.85</v>
      </c>
      <c r="F104" s="124" t="n">
        <f aca="false">SUM(F105:F116)</f>
        <v>837</v>
      </c>
      <c r="G104" s="123" t="n">
        <f aca="false">SUM(G105:G116)</f>
        <v>6548042.13</v>
      </c>
      <c r="H104" s="124" t="n">
        <f aca="false">SUM(H105:H116)</f>
        <v>9327</v>
      </c>
    </row>
    <row r="105" s="5" customFormat="true" ht="11.25" hidden="false" customHeight="true" outlineLevel="2" collapsed="false">
      <c r="A105" s="67"/>
      <c r="B105" s="125" t="s">
        <v>11</v>
      </c>
      <c r="C105" s="126" t="n">
        <v>535635.92</v>
      </c>
      <c r="D105" s="127" t="n">
        <v>763</v>
      </c>
      <c r="E105" s="130" t="n">
        <v>0</v>
      </c>
      <c r="F105" s="131" t="n">
        <v>0</v>
      </c>
      <c r="G105" s="67" t="n">
        <f aca="false">C105+E105</f>
        <v>535635.92</v>
      </c>
      <c r="H105" s="86" t="n">
        <f aca="false">D105+F105</f>
        <v>763</v>
      </c>
    </row>
    <row r="106" s="5" customFormat="true" ht="11.25" hidden="false" customHeight="true" outlineLevel="2" collapsed="false">
      <c r="A106" s="67"/>
      <c r="B106" s="125" t="s">
        <v>12</v>
      </c>
      <c r="C106" s="126" t="n">
        <v>535635.92</v>
      </c>
      <c r="D106" s="127" t="n">
        <v>763</v>
      </c>
      <c r="E106" s="130" t="n">
        <v>0</v>
      </c>
      <c r="F106" s="131" t="n">
        <v>0</v>
      </c>
      <c r="G106" s="67" t="n">
        <f aca="false">C106+E106</f>
        <v>535635.92</v>
      </c>
      <c r="H106" s="86" t="n">
        <f aca="false">D106+F106</f>
        <v>763</v>
      </c>
    </row>
    <row r="107" s="5" customFormat="true" ht="11.25" hidden="false" customHeight="true" outlineLevel="2" collapsed="false">
      <c r="A107" s="67"/>
      <c r="B107" s="125" t="s">
        <v>13</v>
      </c>
      <c r="C107" s="126" t="n">
        <v>535635.92</v>
      </c>
      <c r="D107" s="127" t="n">
        <v>763</v>
      </c>
      <c r="E107" s="130" t="n">
        <v>0</v>
      </c>
      <c r="F107" s="131" t="n">
        <v>0</v>
      </c>
      <c r="G107" s="67" t="n">
        <f aca="false">C107+E107</f>
        <v>535635.92</v>
      </c>
      <c r="H107" s="86" t="n">
        <f aca="false">D107+F107</f>
        <v>763</v>
      </c>
    </row>
    <row r="108" s="5" customFormat="true" ht="11.25" hidden="false" customHeight="true" outlineLevel="2" collapsed="false">
      <c r="A108" s="67"/>
      <c r="B108" s="125" t="s">
        <v>14</v>
      </c>
      <c r="C108" s="126" t="n">
        <v>535635.92</v>
      </c>
      <c r="D108" s="127" t="n">
        <v>763</v>
      </c>
      <c r="E108" s="130" t="n">
        <v>0</v>
      </c>
      <c r="F108" s="131" t="n">
        <v>0</v>
      </c>
      <c r="G108" s="67" t="n">
        <f aca="false">C108+E108</f>
        <v>535635.92</v>
      </c>
      <c r="H108" s="86" t="n">
        <f aca="false">D108+F108</f>
        <v>763</v>
      </c>
    </row>
    <row r="109" s="5" customFormat="true" ht="11.25" hidden="false" customHeight="true" outlineLevel="2" collapsed="false">
      <c r="A109" s="67"/>
      <c r="B109" s="125" t="s">
        <v>15</v>
      </c>
      <c r="C109" s="126" t="n">
        <v>535635.92</v>
      </c>
      <c r="D109" s="127" t="n">
        <v>763</v>
      </c>
      <c r="E109" s="130" t="n">
        <v>0</v>
      </c>
      <c r="F109" s="131" t="n">
        <v>0</v>
      </c>
      <c r="G109" s="67" t="n">
        <f aca="false">C109+E109</f>
        <v>535635.92</v>
      </c>
      <c r="H109" s="86" t="n">
        <f aca="false">D109+F109</f>
        <v>763</v>
      </c>
    </row>
    <row r="110" s="5" customFormat="true" ht="11.25" hidden="false" customHeight="true" outlineLevel="2" collapsed="false">
      <c r="A110" s="67"/>
      <c r="B110" s="125" t="s">
        <v>16</v>
      </c>
      <c r="C110" s="126" t="n">
        <v>469383.82</v>
      </c>
      <c r="D110" s="127" t="n">
        <v>669</v>
      </c>
      <c r="E110" s="130" t="n">
        <v>586070.11</v>
      </c>
      <c r="F110" s="131" t="n">
        <v>834</v>
      </c>
      <c r="G110" s="67" t="n">
        <f aca="false">C110+E110</f>
        <v>1055453.93</v>
      </c>
      <c r="H110" s="86" t="n">
        <f aca="false">D110+F110</f>
        <v>1503</v>
      </c>
    </row>
    <row r="111" s="5" customFormat="true" ht="11.25" hidden="false" customHeight="true" outlineLevel="2" collapsed="false">
      <c r="A111" s="67"/>
      <c r="B111" s="125" t="s">
        <v>17</v>
      </c>
      <c r="C111" s="126" t="n">
        <v>469383.82</v>
      </c>
      <c r="D111" s="127" t="n">
        <v>669</v>
      </c>
      <c r="E111" s="130" t="n">
        <v>1615.74</v>
      </c>
      <c r="F111" s="131" t="n">
        <v>3</v>
      </c>
      <c r="G111" s="67" t="n">
        <f aca="false">C111+E111</f>
        <v>470999.56</v>
      </c>
      <c r="H111" s="86" t="n">
        <f aca="false">D111+F111</f>
        <v>672</v>
      </c>
    </row>
    <row r="112" s="5" customFormat="true" ht="11.25" hidden="false" customHeight="true" outlineLevel="2" collapsed="false">
      <c r="A112" s="67"/>
      <c r="B112" s="125" t="s">
        <v>18</v>
      </c>
      <c r="C112" s="126" t="n">
        <v>469383.82</v>
      </c>
      <c r="D112" s="127" t="n">
        <v>669</v>
      </c>
      <c r="E112" s="130" t="n">
        <v>0</v>
      </c>
      <c r="F112" s="131" t="n">
        <v>0</v>
      </c>
      <c r="G112" s="67" t="n">
        <f aca="false">C112+E112</f>
        <v>469383.82</v>
      </c>
      <c r="H112" s="86" t="n">
        <f aca="false">D112+F112</f>
        <v>669</v>
      </c>
    </row>
    <row r="113" s="5" customFormat="true" ht="11.25" hidden="false" customHeight="true" outlineLevel="2" collapsed="false">
      <c r="A113" s="67"/>
      <c r="B113" s="125" t="s">
        <v>19</v>
      </c>
      <c r="C113" s="126" t="n">
        <v>469383.82</v>
      </c>
      <c r="D113" s="127" t="n">
        <v>669</v>
      </c>
      <c r="E113" s="130" t="n">
        <v>0</v>
      </c>
      <c r="F113" s="131" t="n">
        <v>0</v>
      </c>
      <c r="G113" s="67" t="n">
        <f aca="false">C113+E113</f>
        <v>469383.82</v>
      </c>
      <c r="H113" s="86" t="n">
        <f aca="false">D113+F113</f>
        <v>669</v>
      </c>
    </row>
    <row r="114" s="5" customFormat="true" ht="11.25" hidden="false" customHeight="true" outlineLevel="2" collapsed="false">
      <c r="A114" s="67"/>
      <c r="B114" s="125" t="s">
        <v>20</v>
      </c>
      <c r="C114" s="126" t="n">
        <v>469383.82</v>
      </c>
      <c r="D114" s="127" t="n">
        <v>668</v>
      </c>
      <c r="E114" s="130" t="n">
        <v>0</v>
      </c>
      <c r="F114" s="131" t="n">
        <v>0</v>
      </c>
      <c r="G114" s="67" t="n">
        <f aca="false">C114+E114</f>
        <v>469383.82</v>
      </c>
      <c r="H114" s="86" t="n">
        <f aca="false">D114+F114</f>
        <v>668</v>
      </c>
    </row>
    <row r="115" s="5" customFormat="true" ht="11.25" hidden="false" customHeight="true" outlineLevel="2" collapsed="false">
      <c r="A115" s="67"/>
      <c r="B115" s="125" t="s">
        <v>21</v>
      </c>
      <c r="C115" s="126" t="n">
        <v>469383.82</v>
      </c>
      <c r="D115" s="127" t="n">
        <v>668</v>
      </c>
      <c r="E115" s="130" t="n">
        <v>0</v>
      </c>
      <c r="F115" s="131" t="n">
        <v>0</v>
      </c>
      <c r="G115" s="67" t="n">
        <f aca="false">C115+E115</f>
        <v>469383.82</v>
      </c>
      <c r="H115" s="86" t="n">
        <f aca="false">D115+F115</f>
        <v>668</v>
      </c>
    </row>
    <row r="116" s="5" customFormat="true" ht="11.25" hidden="false" customHeight="true" outlineLevel="2" collapsed="false">
      <c r="A116" s="67"/>
      <c r="B116" s="125" t="s">
        <v>22</v>
      </c>
      <c r="C116" s="126" t="n">
        <v>465873.76</v>
      </c>
      <c r="D116" s="127" t="n">
        <v>663</v>
      </c>
      <c r="E116" s="130" t="n">
        <v>0</v>
      </c>
      <c r="F116" s="131" t="n">
        <v>0</v>
      </c>
      <c r="G116" s="67" t="n">
        <f aca="false">C116+E116</f>
        <v>465873.76</v>
      </c>
      <c r="H116" s="86" t="n">
        <f aca="false">D116+F116</f>
        <v>663</v>
      </c>
    </row>
    <row r="117" s="5" customFormat="true" ht="13.5" hidden="false" customHeight="true" outlineLevel="0" collapsed="false">
      <c r="A117" s="132" t="n">
        <v>560024</v>
      </c>
      <c r="B117" s="120" t="s">
        <v>60</v>
      </c>
      <c r="C117" s="120"/>
      <c r="D117" s="120"/>
      <c r="E117" s="120"/>
      <c r="F117" s="120"/>
      <c r="G117" s="120"/>
      <c r="H117" s="120"/>
    </row>
    <row r="118" s="5" customFormat="true" ht="11.25" hidden="false" customHeight="true" outlineLevel="1" collapsed="false">
      <c r="A118" s="121"/>
      <c r="B118" s="122" t="s">
        <v>67</v>
      </c>
      <c r="C118" s="123" t="n">
        <f aca="false">SUM(C119:C130)</f>
        <v>5691836.93</v>
      </c>
      <c r="D118" s="124" t="n">
        <f aca="false">SUM(D119:D130)</f>
        <v>9088</v>
      </c>
      <c r="E118" s="123" t="n">
        <f aca="false">SUM(E119:E130)</f>
        <v>741073.6</v>
      </c>
      <c r="F118" s="124" t="n">
        <f aca="false">SUM(F119:F130)</f>
        <v>1183</v>
      </c>
      <c r="G118" s="123" t="n">
        <f aca="false">SUM(G119:G130)</f>
        <v>6432910.53</v>
      </c>
      <c r="H118" s="124" t="n">
        <f aca="false">SUM(H119:H130)</f>
        <v>10271</v>
      </c>
    </row>
    <row r="119" s="5" customFormat="true" ht="11.25" hidden="false" customHeight="true" outlineLevel="2" collapsed="false">
      <c r="A119" s="67"/>
      <c r="B119" s="125" t="s">
        <v>11</v>
      </c>
      <c r="C119" s="126" t="n">
        <v>501064</v>
      </c>
      <c r="D119" s="127" t="n">
        <v>800</v>
      </c>
      <c r="E119" s="130" t="n">
        <v>0</v>
      </c>
      <c r="F119" s="133" t="n">
        <v>0</v>
      </c>
      <c r="G119" s="67" t="n">
        <f aca="false">C119+E119</f>
        <v>501064</v>
      </c>
      <c r="H119" s="86" t="n">
        <f aca="false">D119+F119</f>
        <v>800</v>
      </c>
    </row>
    <row r="120" s="5" customFormat="true" ht="11.25" hidden="false" customHeight="true" outlineLevel="2" collapsed="false">
      <c r="A120" s="67"/>
      <c r="B120" s="125" t="s">
        <v>12</v>
      </c>
      <c r="C120" s="126" t="n">
        <v>501064</v>
      </c>
      <c r="D120" s="127" t="n">
        <v>800</v>
      </c>
      <c r="E120" s="130" t="n">
        <v>0</v>
      </c>
      <c r="F120" s="133" t="n">
        <v>0</v>
      </c>
      <c r="G120" s="67" t="n">
        <f aca="false">C120+E120</f>
        <v>501064</v>
      </c>
      <c r="H120" s="86" t="n">
        <f aca="false">D120+F120</f>
        <v>800</v>
      </c>
    </row>
    <row r="121" s="5" customFormat="true" ht="11.25" hidden="false" customHeight="true" outlineLevel="2" collapsed="false">
      <c r="A121" s="67"/>
      <c r="B121" s="125" t="s">
        <v>13</v>
      </c>
      <c r="C121" s="126" t="n">
        <v>501064</v>
      </c>
      <c r="D121" s="127" t="n">
        <v>800</v>
      </c>
      <c r="E121" s="130" t="n">
        <v>0</v>
      </c>
      <c r="F121" s="133" t="n">
        <v>0</v>
      </c>
      <c r="G121" s="67" t="n">
        <f aca="false">C121+E121</f>
        <v>501064</v>
      </c>
      <c r="H121" s="86" t="n">
        <f aca="false">D121+F121</f>
        <v>800</v>
      </c>
    </row>
    <row r="122" s="5" customFormat="true" ht="11.25" hidden="false" customHeight="true" outlineLevel="2" collapsed="false">
      <c r="A122" s="67"/>
      <c r="B122" s="125" t="s">
        <v>14</v>
      </c>
      <c r="C122" s="126" t="n">
        <v>501064</v>
      </c>
      <c r="D122" s="127" t="n">
        <v>800</v>
      </c>
      <c r="E122" s="130" t="n">
        <v>0</v>
      </c>
      <c r="F122" s="133" t="n">
        <v>0</v>
      </c>
      <c r="G122" s="67" t="n">
        <f aca="false">C122+E122</f>
        <v>501064</v>
      </c>
      <c r="H122" s="86" t="n">
        <f aca="false">D122+F122</f>
        <v>800</v>
      </c>
    </row>
    <row r="123" s="5" customFormat="true" ht="11.25" hidden="false" customHeight="true" outlineLevel="2" collapsed="false">
      <c r="A123" s="67"/>
      <c r="B123" s="125" t="s">
        <v>15</v>
      </c>
      <c r="C123" s="126" t="n">
        <v>501064</v>
      </c>
      <c r="D123" s="127" t="n">
        <v>800</v>
      </c>
      <c r="E123" s="130" t="n">
        <v>0</v>
      </c>
      <c r="F123" s="133" t="n">
        <v>0</v>
      </c>
      <c r="G123" s="67" t="n">
        <f aca="false">C123+E123</f>
        <v>501064</v>
      </c>
      <c r="H123" s="86" t="n">
        <f aca="false">D123+F123</f>
        <v>800</v>
      </c>
    </row>
    <row r="124" s="5" customFormat="true" ht="11.25" hidden="false" customHeight="true" outlineLevel="2" collapsed="false">
      <c r="A124" s="67"/>
      <c r="B124" s="125" t="s">
        <v>16</v>
      </c>
      <c r="C124" s="126" t="n">
        <v>455216.7</v>
      </c>
      <c r="D124" s="127" t="n">
        <v>727</v>
      </c>
      <c r="E124" s="130" t="n">
        <v>741073.6</v>
      </c>
      <c r="F124" s="131" t="n">
        <v>1183</v>
      </c>
      <c r="G124" s="67" t="n">
        <f aca="false">C124+E124</f>
        <v>1196290.3</v>
      </c>
      <c r="H124" s="86" t="n">
        <f aca="false">D124+F124</f>
        <v>1910</v>
      </c>
    </row>
    <row r="125" s="5" customFormat="true" ht="11.25" hidden="false" customHeight="true" outlineLevel="2" collapsed="false">
      <c r="A125" s="67"/>
      <c r="B125" s="125" t="s">
        <v>17</v>
      </c>
      <c r="C125" s="126" t="n">
        <v>455216.7</v>
      </c>
      <c r="D125" s="127" t="n">
        <v>727</v>
      </c>
      <c r="E125" s="130" t="n">
        <v>0</v>
      </c>
      <c r="F125" s="133" t="n">
        <v>0</v>
      </c>
      <c r="G125" s="67" t="n">
        <f aca="false">C125+E125</f>
        <v>455216.7</v>
      </c>
      <c r="H125" s="86" t="n">
        <f aca="false">D125+F125</f>
        <v>727</v>
      </c>
    </row>
    <row r="126" s="5" customFormat="true" ht="11.25" hidden="false" customHeight="true" outlineLevel="2" collapsed="false">
      <c r="A126" s="67"/>
      <c r="B126" s="125" t="s">
        <v>18</v>
      </c>
      <c r="C126" s="126" t="n">
        <v>455216.7</v>
      </c>
      <c r="D126" s="127" t="n">
        <v>727</v>
      </c>
      <c r="E126" s="130" t="n">
        <v>0</v>
      </c>
      <c r="F126" s="133" t="n">
        <v>0</v>
      </c>
      <c r="G126" s="67" t="n">
        <f aca="false">C126+E126</f>
        <v>455216.7</v>
      </c>
      <c r="H126" s="86" t="n">
        <f aca="false">D126+F126</f>
        <v>727</v>
      </c>
    </row>
    <row r="127" s="5" customFormat="true" ht="11.25" hidden="false" customHeight="true" outlineLevel="2" collapsed="false">
      <c r="A127" s="67"/>
      <c r="B127" s="125" t="s">
        <v>19</v>
      </c>
      <c r="C127" s="126" t="n">
        <v>455216.7</v>
      </c>
      <c r="D127" s="127" t="n">
        <v>727</v>
      </c>
      <c r="E127" s="130" t="n">
        <v>0</v>
      </c>
      <c r="F127" s="133" t="n">
        <v>0</v>
      </c>
      <c r="G127" s="67" t="n">
        <f aca="false">C127+E127</f>
        <v>455216.7</v>
      </c>
      <c r="H127" s="86" t="n">
        <f aca="false">D127+F127</f>
        <v>727</v>
      </c>
    </row>
    <row r="128" s="5" customFormat="true" ht="11.25" hidden="false" customHeight="true" outlineLevel="2" collapsed="false">
      <c r="A128" s="67"/>
      <c r="B128" s="125" t="s">
        <v>20</v>
      </c>
      <c r="C128" s="126" t="n">
        <v>455216.7</v>
      </c>
      <c r="D128" s="127" t="n">
        <v>727</v>
      </c>
      <c r="E128" s="130" t="n">
        <v>0</v>
      </c>
      <c r="F128" s="133" t="n">
        <v>0</v>
      </c>
      <c r="G128" s="67" t="n">
        <f aca="false">C128+E128</f>
        <v>455216.7</v>
      </c>
      <c r="H128" s="86" t="n">
        <f aca="false">D128+F128</f>
        <v>727</v>
      </c>
    </row>
    <row r="129" s="5" customFormat="true" ht="11.25" hidden="false" customHeight="true" outlineLevel="2" collapsed="false">
      <c r="A129" s="67"/>
      <c r="B129" s="125" t="s">
        <v>21</v>
      </c>
      <c r="C129" s="126" t="n">
        <v>455216.7</v>
      </c>
      <c r="D129" s="127" t="n">
        <v>727</v>
      </c>
      <c r="E129" s="130" t="n">
        <v>0</v>
      </c>
      <c r="F129" s="133" t="n">
        <v>0</v>
      </c>
      <c r="G129" s="67" t="n">
        <f aca="false">C129+E129</f>
        <v>455216.7</v>
      </c>
      <c r="H129" s="86" t="n">
        <f aca="false">D129+F129</f>
        <v>727</v>
      </c>
    </row>
    <row r="130" s="5" customFormat="true" ht="11.25" hidden="false" customHeight="true" outlineLevel="2" collapsed="false">
      <c r="A130" s="67"/>
      <c r="B130" s="125" t="s">
        <v>22</v>
      </c>
      <c r="C130" s="126" t="n">
        <v>455216.73</v>
      </c>
      <c r="D130" s="127" t="n">
        <v>726</v>
      </c>
      <c r="E130" s="130" t="n">
        <v>0</v>
      </c>
      <c r="F130" s="133" t="n">
        <v>0</v>
      </c>
      <c r="G130" s="67" t="n">
        <f aca="false">C130+E130</f>
        <v>455216.73</v>
      </c>
      <c r="H130" s="86" t="n">
        <f aca="false">D130+F130</f>
        <v>726</v>
      </c>
    </row>
    <row r="131" s="5" customFormat="true" ht="13.5" hidden="false" customHeight="true" outlineLevel="0" collapsed="false">
      <c r="A131" s="132" t="n">
        <v>560067</v>
      </c>
      <c r="B131" s="120" t="s">
        <v>70</v>
      </c>
      <c r="C131" s="120"/>
      <c r="D131" s="120"/>
      <c r="E131" s="120"/>
      <c r="F131" s="120"/>
      <c r="G131" s="120"/>
      <c r="H131" s="120"/>
    </row>
    <row r="132" s="5" customFormat="true" ht="11.25" hidden="false" customHeight="true" outlineLevel="1" collapsed="false">
      <c r="A132" s="121"/>
      <c r="B132" s="122" t="s">
        <v>67</v>
      </c>
      <c r="C132" s="123" t="n">
        <f aca="false">SUM(C133:C144)</f>
        <v>2218681</v>
      </c>
      <c r="D132" s="124" t="n">
        <f aca="false">SUM(D133:D144)</f>
        <v>3147</v>
      </c>
      <c r="E132" s="123" t="n">
        <f aca="false">SUM(E133:E144)</f>
        <v>286774.48</v>
      </c>
      <c r="F132" s="124" t="n">
        <f aca="false">SUM(F133:F144)</f>
        <v>407</v>
      </c>
      <c r="G132" s="123" t="n">
        <f aca="false">SUM(G133:G144)</f>
        <v>2505455.48</v>
      </c>
      <c r="H132" s="124" t="n">
        <f aca="false">SUM(H133:H144)</f>
        <v>3554</v>
      </c>
    </row>
    <row r="133" s="5" customFormat="true" ht="11.25" hidden="false" customHeight="true" outlineLevel="2" collapsed="false">
      <c r="A133" s="67"/>
      <c r="B133" s="125" t="s">
        <v>11</v>
      </c>
      <c r="C133" s="126" t="n">
        <v>184713.83</v>
      </c>
      <c r="D133" s="127" t="n">
        <v>262</v>
      </c>
      <c r="E133" s="130" t="n">
        <v>0</v>
      </c>
      <c r="F133" s="133" t="n">
        <v>0</v>
      </c>
      <c r="G133" s="67" t="n">
        <f aca="false">C133+E133</f>
        <v>184713.83</v>
      </c>
      <c r="H133" s="86" t="n">
        <f aca="false">D133+F133</f>
        <v>262</v>
      </c>
    </row>
    <row r="134" s="5" customFormat="true" ht="11.25" hidden="false" customHeight="true" outlineLevel="2" collapsed="false">
      <c r="A134" s="67"/>
      <c r="B134" s="125" t="s">
        <v>12</v>
      </c>
      <c r="C134" s="126" t="n">
        <v>184713.83</v>
      </c>
      <c r="D134" s="127" t="n">
        <v>262</v>
      </c>
      <c r="E134" s="130" t="n">
        <v>0</v>
      </c>
      <c r="F134" s="133" t="n">
        <v>0</v>
      </c>
      <c r="G134" s="67" t="n">
        <f aca="false">C134+E134</f>
        <v>184713.83</v>
      </c>
      <c r="H134" s="86" t="n">
        <f aca="false">D134+F134</f>
        <v>262</v>
      </c>
    </row>
    <row r="135" s="5" customFormat="true" ht="11.25" hidden="false" customHeight="true" outlineLevel="2" collapsed="false">
      <c r="A135" s="67"/>
      <c r="B135" s="125" t="s">
        <v>13</v>
      </c>
      <c r="C135" s="126" t="n">
        <v>184713.83</v>
      </c>
      <c r="D135" s="127" t="n">
        <v>262</v>
      </c>
      <c r="E135" s="130" t="n">
        <v>0</v>
      </c>
      <c r="F135" s="133" t="n">
        <v>0</v>
      </c>
      <c r="G135" s="67" t="n">
        <f aca="false">C135+E135</f>
        <v>184713.83</v>
      </c>
      <c r="H135" s="86" t="n">
        <f aca="false">D135+F135</f>
        <v>262</v>
      </c>
    </row>
    <row r="136" s="5" customFormat="true" ht="11.25" hidden="false" customHeight="true" outlineLevel="2" collapsed="false">
      <c r="A136" s="67"/>
      <c r="B136" s="125" t="s">
        <v>14</v>
      </c>
      <c r="C136" s="126" t="n">
        <v>184713.83</v>
      </c>
      <c r="D136" s="127" t="n">
        <v>262</v>
      </c>
      <c r="E136" s="130" t="n">
        <v>0</v>
      </c>
      <c r="F136" s="133" t="n">
        <v>0</v>
      </c>
      <c r="G136" s="67" t="n">
        <f aca="false">C136+E136</f>
        <v>184713.83</v>
      </c>
      <c r="H136" s="86" t="n">
        <f aca="false">D136+F136</f>
        <v>262</v>
      </c>
    </row>
    <row r="137" s="5" customFormat="true" ht="11.25" hidden="false" customHeight="true" outlineLevel="2" collapsed="false">
      <c r="A137" s="67"/>
      <c r="B137" s="125" t="s">
        <v>15</v>
      </c>
      <c r="C137" s="126" t="n">
        <v>184713.83</v>
      </c>
      <c r="D137" s="127" t="n">
        <v>262</v>
      </c>
      <c r="E137" s="130" t="n">
        <v>0</v>
      </c>
      <c r="F137" s="133" t="n">
        <v>0</v>
      </c>
      <c r="G137" s="67" t="n">
        <f aca="false">C137+E137</f>
        <v>184713.83</v>
      </c>
      <c r="H137" s="86" t="n">
        <f aca="false">D137+F137</f>
        <v>262</v>
      </c>
    </row>
    <row r="138" s="5" customFormat="true" ht="11.25" hidden="false" customHeight="true" outlineLevel="2" collapsed="false">
      <c r="A138" s="67"/>
      <c r="B138" s="125" t="s">
        <v>16</v>
      </c>
      <c r="C138" s="126" t="n">
        <v>184713.83</v>
      </c>
      <c r="D138" s="127" t="n">
        <v>262</v>
      </c>
      <c r="E138" s="130" t="n">
        <v>286774.48</v>
      </c>
      <c r="F138" s="131" t="n">
        <v>407</v>
      </c>
      <c r="G138" s="67" t="n">
        <f aca="false">C138+E138</f>
        <v>471488.31</v>
      </c>
      <c r="H138" s="86" t="n">
        <f aca="false">D138+F138</f>
        <v>669</v>
      </c>
    </row>
    <row r="139" s="5" customFormat="true" ht="11.25" hidden="false" customHeight="true" outlineLevel="2" collapsed="false">
      <c r="A139" s="67"/>
      <c r="B139" s="125" t="s">
        <v>17</v>
      </c>
      <c r="C139" s="126" t="n">
        <v>184713.83</v>
      </c>
      <c r="D139" s="127" t="n">
        <v>262</v>
      </c>
      <c r="E139" s="130" t="n">
        <v>0</v>
      </c>
      <c r="F139" s="133" t="n">
        <v>0</v>
      </c>
      <c r="G139" s="67" t="n">
        <f aca="false">C139+E139</f>
        <v>184713.83</v>
      </c>
      <c r="H139" s="86" t="n">
        <f aca="false">D139+F139</f>
        <v>262</v>
      </c>
    </row>
    <row r="140" s="5" customFormat="true" ht="11.25" hidden="false" customHeight="true" outlineLevel="2" collapsed="false">
      <c r="A140" s="67"/>
      <c r="B140" s="125" t="s">
        <v>18</v>
      </c>
      <c r="C140" s="126" t="n">
        <v>184713.83</v>
      </c>
      <c r="D140" s="127" t="n">
        <v>262</v>
      </c>
      <c r="E140" s="130" t="n">
        <v>0</v>
      </c>
      <c r="F140" s="133" t="n">
        <v>0</v>
      </c>
      <c r="G140" s="67" t="n">
        <f aca="false">C140+E140</f>
        <v>184713.83</v>
      </c>
      <c r="H140" s="86" t="n">
        <f aca="false">D140+F140</f>
        <v>262</v>
      </c>
    </row>
    <row r="141" s="5" customFormat="true" ht="11.25" hidden="false" customHeight="true" outlineLevel="2" collapsed="false">
      <c r="A141" s="67"/>
      <c r="B141" s="125" t="s">
        <v>19</v>
      </c>
      <c r="C141" s="126" t="n">
        <v>184713.83</v>
      </c>
      <c r="D141" s="127" t="n">
        <v>262</v>
      </c>
      <c r="E141" s="130" t="n">
        <v>0</v>
      </c>
      <c r="F141" s="133" t="n">
        <v>0</v>
      </c>
      <c r="G141" s="67" t="n">
        <f aca="false">C141+E141</f>
        <v>184713.83</v>
      </c>
      <c r="H141" s="86" t="n">
        <f aca="false">D141+F141</f>
        <v>262</v>
      </c>
    </row>
    <row r="142" s="5" customFormat="true" ht="11.25" hidden="false" customHeight="true" outlineLevel="2" collapsed="false">
      <c r="A142" s="67"/>
      <c r="B142" s="125" t="s">
        <v>20</v>
      </c>
      <c r="C142" s="126" t="n">
        <v>184713.83</v>
      </c>
      <c r="D142" s="127" t="n">
        <v>262</v>
      </c>
      <c r="E142" s="130" t="n">
        <v>0</v>
      </c>
      <c r="F142" s="133" t="n">
        <v>0</v>
      </c>
      <c r="G142" s="67" t="n">
        <f aca="false">C142+E142</f>
        <v>184713.83</v>
      </c>
      <c r="H142" s="86" t="n">
        <f aca="false">D142+F142</f>
        <v>262</v>
      </c>
    </row>
    <row r="143" s="5" customFormat="true" ht="11.25" hidden="false" customHeight="true" outlineLevel="2" collapsed="false">
      <c r="A143" s="67"/>
      <c r="B143" s="125" t="s">
        <v>21</v>
      </c>
      <c r="C143" s="126" t="n">
        <v>184713.83</v>
      </c>
      <c r="D143" s="127" t="n">
        <v>262</v>
      </c>
      <c r="E143" s="130" t="n">
        <v>0</v>
      </c>
      <c r="F143" s="133" t="n">
        <v>0</v>
      </c>
      <c r="G143" s="67" t="n">
        <f aca="false">C143+E143</f>
        <v>184713.83</v>
      </c>
      <c r="H143" s="86" t="n">
        <f aca="false">D143+F143</f>
        <v>262</v>
      </c>
    </row>
    <row r="144" s="5" customFormat="true" ht="11.25" hidden="false" customHeight="true" outlineLevel="2" collapsed="false">
      <c r="A144" s="67"/>
      <c r="B144" s="125" t="s">
        <v>22</v>
      </c>
      <c r="C144" s="126" t="n">
        <v>186828.87</v>
      </c>
      <c r="D144" s="127" t="n">
        <v>265</v>
      </c>
      <c r="E144" s="130" t="n">
        <v>0</v>
      </c>
      <c r="F144" s="133" t="n">
        <v>0</v>
      </c>
      <c r="G144" s="67" t="n">
        <f aca="false">C144+E144</f>
        <v>186828.87</v>
      </c>
      <c r="H144" s="86" t="n">
        <f aca="false">D144+F144</f>
        <v>265</v>
      </c>
    </row>
    <row r="145" s="5" customFormat="true" ht="13.5" hidden="false" customHeight="true" outlineLevel="0" collapsed="false">
      <c r="A145" s="132" t="n">
        <v>560220</v>
      </c>
      <c r="B145" s="120" t="s">
        <v>71</v>
      </c>
      <c r="C145" s="120"/>
      <c r="D145" s="120"/>
      <c r="E145" s="120"/>
      <c r="F145" s="120"/>
      <c r="G145" s="120"/>
      <c r="H145" s="120"/>
    </row>
    <row r="146" s="5" customFormat="true" ht="11.25" hidden="false" customHeight="true" outlineLevel="1" collapsed="false">
      <c r="A146" s="121"/>
      <c r="B146" s="122" t="s">
        <v>67</v>
      </c>
      <c r="C146" s="123" t="n">
        <f aca="false">SUM(C147:C158)</f>
        <v>6999260</v>
      </c>
      <c r="D146" s="124" t="n">
        <f aca="false">SUM(D147:D158)</f>
        <v>10882</v>
      </c>
      <c r="E146" s="123" t="n">
        <f aca="false">SUM(E147:E158)</f>
        <v>-1204527.92</v>
      </c>
      <c r="F146" s="124" t="n">
        <f aca="false">SUM(F147:F158)</f>
        <v>-1863</v>
      </c>
      <c r="G146" s="123" t="n">
        <f aca="false">SUM(G147:G158)</f>
        <v>5794732.08</v>
      </c>
      <c r="H146" s="124" t="n">
        <f aca="false">SUM(H147:H158)</f>
        <v>9019</v>
      </c>
    </row>
    <row r="147" s="5" customFormat="true" ht="11.25" hidden="false" customHeight="true" outlineLevel="2" collapsed="false">
      <c r="A147" s="67"/>
      <c r="B147" s="125" t="s">
        <v>11</v>
      </c>
      <c r="C147" s="126" t="n">
        <v>583378.87</v>
      </c>
      <c r="D147" s="127" t="n">
        <v>907</v>
      </c>
      <c r="E147" s="130" t="n">
        <v>-218853.61</v>
      </c>
      <c r="F147" s="131" t="n">
        <v>-337</v>
      </c>
      <c r="G147" s="67" t="n">
        <f aca="false">C147+E147</f>
        <v>364525.26</v>
      </c>
      <c r="H147" s="86" t="n">
        <f aca="false">D147+F147</f>
        <v>570</v>
      </c>
    </row>
    <row r="148" s="5" customFormat="true" ht="11.25" hidden="false" customHeight="true" outlineLevel="2" collapsed="false">
      <c r="A148" s="67"/>
      <c r="B148" s="125" t="s">
        <v>12</v>
      </c>
      <c r="C148" s="126" t="n">
        <v>583378.87</v>
      </c>
      <c r="D148" s="127" t="n">
        <v>907</v>
      </c>
      <c r="E148" s="130" t="n">
        <v>-221540.47</v>
      </c>
      <c r="F148" s="131" t="n">
        <v>-341</v>
      </c>
      <c r="G148" s="67" t="n">
        <f aca="false">C148+E148</f>
        <v>361838.4</v>
      </c>
      <c r="H148" s="86" t="n">
        <f aca="false">D148+F148</f>
        <v>566</v>
      </c>
    </row>
    <row r="149" s="5" customFormat="true" ht="11.25" hidden="false" customHeight="true" outlineLevel="2" collapsed="false">
      <c r="A149" s="67"/>
      <c r="B149" s="125" t="s">
        <v>13</v>
      </c>
      <c r="C149" s="126" t="n">
        <v>583378.87</v>
      </c>
      <c r="D149" s="127" t="n">
        <v>907</v>
      </c>
      <c r="E149" s="130" t="n">
        <v>-89919.81</v>
      </c>
      <c r="F149" s="131" t="n">
        <v>-138</v>
      </c>
      <c r="G149" s="67" t="n">
        <f aca="false">C149+E149</f>
        <v>493459.06</v>
      </c>
      <c r="H149" s="86" t="n">
        <f aca="false">D149+F149</f>
        <v>769</v>
      </c>
    </row>
    <row r="150" s="5" customFormat="true" ht="11.25" hidden="false" customHeight="true" outlineLevel="2" collapsed="false">
      <c r="A150" s="67"/>
      <c r="B150" s="125" t="s">
        <v>14</v>
      </c>
      <c r="C150" s="126" t="n">
        <v>583378.87</v>
      </c>
      <c r="D150" s="127" t="n">
        <v>907</v>
      </c>
      <c r="E150" s="130" t="n">
        <v>-209013.87</v>
      </c>
      <c r="F150" s="131" t="n">
        <v>-321</v>
      </c>
      <c r="G150" s="67" t="n">
        <f aca="false">C150+E150</f>
        <v>374365</v>
      </c>
      <c r="H150" s="86" t="n">
        <f aca="false">D150+F150</f>
        <v>586</v>
      </c>
    </row>
    <row r="151" s="5" customFormat="true" ht="11.25" hidden="false" customHeight="true" outlineLevel="2" collapsed="false">
      <c r="A151" s="67"/>
      <c r="B151" s="125" t="s">
        <v>15</v>
      </c>
      <c r="C151" s="126" t="n">
        <v>583378.87</v>
      </c>
      <c r="D151" s="127" t="n">
        <v>907</v>
      </c>
      <c r="E151" s="130" t="n">
        <v>-332220.54</v>
      </c>
      <c r="F151" s="131" t="n">
        <v>-506</v>
      </c>
      <c r="G151" s="67" t="n">
        <f aca="false">C151+E151</f>
        <v>251158.33</v>
      </c>
      <c r="H151" s="86" t="n">
        <f aca="false">D151+F151</f>
        <v>401</v>
      </c>
    </row>
    <row r="152" s="5" customFormat="true" ht="11.25" hidden="false" customHeight="true" outlineLevel="2" collapsed="false">
      <c r="A152" s="67"/>
      <c r="B152" s="125" t="s">
        <v>16</v>
      </c>
      <c r="C152" s="126" t="n">
        <v>583378.87</v>
      </c>
      <c r="D152" s="127" t="n">
        <v>907</v>
      </c>
      <c r="E152" s="130" t="n">
        <v>-132979.62</v>
      </c>
      <c r="F152" s="131" t="n">
        <v>-220</v>
      </c>
      <c r="G152" s="67" t="n">
        <f aca="false">C152+E152</f>
        <v>450399.25</v>
      </c>
      <c r="H152" s="86" t="n">
        <f aca="false">D152+F152</f>
        <v>687</v>
      </c>
    </row>
    <row r="153" s="5" customFormat="true" ht="11.25" hidden="false" customHeight="true" outlineLevel="2" collapsed="false">
      <c r="A153" s="67"/>
      <c r="B153" s="125" t="s">
        <v>17</v>
      </c>
      <c r="C153" s="126" t="n">
        <v>583378.87</v>
      </c>
      <c r="D153" s="127" t="n">
        <v>907</v>
      </c>
      <c r="E153" s="130" t="n">
        <v>0</v>
      </c>
      <c r="F153" s="133" t="n">
        <v>0</v>
      </c>
      <c r="G153" s="67" t="n">
        <f aca="false">C153+E153</f>
        <v>583378.87</v>
      </c>
      <c r="H153" s="86" t="n">
        <f aca="false">D153+F153</f>
        <v>907</v>
      </c>
    </row>
    <row r="154" s="5" customFormat="true" ht="11.25" hidden="false" customHeight="true" outlineLevel="2" collapsed="false">
      <c r="A154" s="67"/>
      <c r="B154" s="125" t="s">
        <v>18</v>
      </c>
      <c r="C154" s="126" t="n">
        <v>583378.87</v>
      </c>
      <c r="D154" s="127" t="n">
        <v>907</v>
      </c>
      <c r="E154" s="130" t="n">
        <v>0</v>
      </c>
      <c r="F154" s="133" t="n">
        <v>0</v>
      </c>
      <c r="G154" s="67" t="n">
        <f aca="false">C154+E154</f>
        <v>583378.87</v>
      </c>
      <c r="H154" s="86" t="n">
        <f aca="false">D154+F154</f>
        <v>907</v>
      </c>
    </row>
    <row r="155" s="5" customFormat="true" ht="11.25" hidden="false" customHeight="true" outlineLevel="2" collapsed="false">
      <c r="A155" s="67"/>
      <c r="B155" s="125" t="s">
        <v>19</v>
      </c>
      <c r="C155" s="126" t="n">
        <v>583378.87</v>
      </c>
      <c r="D155" s="127" t="n">
        <v>907</v>
      </c>
      <c r="E155" s="130" t="n">
        <v>0</v>
      </c>
      <c r="F155" s="133" t="n">
        <v>0</v>
      </c>
      <c r="G155" s="67" t="n">
        <f aca="false">C155+E155</f>
        <v>583378.87</v>
      </c>
      <c r="H155" s="86" t="n">
        <f aca="false">D155+F155</f>
        <v>907</v>
      </c>
    </row>
    <row r="156" s="5" customFormat="true" ht="11.25" hidden="false" customHeight="true" outlineLevel="2" collapsed="false">
      <c r="A156" s="67"/>
      <c r="B156" s="125" t="s">
        <v>20</v>
      </c>
      <c r="C156" s="126" t="n">
        <v>583378.87</v>
      </c>
      <c r="D156" s="127" t="n">
        <v>907</v>
      </c>
      <c r="E156" s="130" t="n">
        <v>0</v>
      </c>
      <c r="F156" s="133" t="n">
        <v>0</v>
      </c>
      <c r="G156" s="67" t="n">
        <f aca="false">C156+E156</f>
        <v>583378.87</v>
      </c>
      <c r="H156" s="86" t="n">
        <f aca="false">D156+F156</f>
        <v>907</v>
      </c>
    </row>
    <row r="157" s="5" customFormat="true" ht="11.25" hidden="false" customHeight="true" outlineLevel="2" collapsed="false">
      <c r="A157" s="67"/>
      <c r="B157" s="125" t="s">
        <v>21</v>
      </c>
      <c r="C157" s="126" t="n">
        <v>583378.87</v>
      </c>
      <c r="D157" s="127" t="n">
        <v>907</v>
      </c>
      <c r="E157" s="130" t="n">
        <v>0</v>
      </c>
      <c r="F157" s="133" t="n">
        <v>0</v>
      </c>
      <c r="G157" s="67" t="n">
        <f aca="false">C157+E157</f>
        <v>583378.87</v>
      </c>
      <c r="H157" s="86" t="n">
        <f aca="false">D157+F157</f>
        <v>907</v>
      </c>
    </row>
    <row r="158" s="5" customFormat="true" ht="11.25" hidden="false" customHeight="true" outlineLevel="2" collapsed="false">
      <c r="A158" s="67"/>
      <c r="B158" s="125" t="s">
        <v>22</v>
      </c>
      <c r="C158" s="126" t="n">
        <v>582092.43</v>
      </c>
      <c r="D158" s="127" t="n">
        <v>905</v>
      </c>
      <c r="E158" s="130" t="n">
        <v>0</v>
      </c>
      <c r="F158" s="133" t="n">
        <v>0</v>
      </c>
      <c r="G158" s="67" t="n">
        <f aca="false">C158+E158</f>
        <v>582092.43</v>
      </c>
      <c r="H158" s="86" t="n">
        <f aca="false">D158+F158</f>
        <v>905</v>
      </c>
    </row>
    <row r="159" s="5" customFormat="true" ht="13.5" hidden="false" customHeight="true" outlineLevel="0" collapsed="false">
      <c r="A159" s="132" t="n">
        <v>560259</v>
      </c>
      <c r="B159" s="120" t="s">
        <v>72</v>
      </c>
      <c r="C159" s="120"/>
      <c r="D159" s="120"/>
      <c r="E159" s="120"/>
      <c r="F159" s="120"/>
      <c r="G159" s="120"/>
      <c r="H159" s="120"/>
    </row>
    <row r="160" s="5" customFormat="true" ht="11.25" hidden="false" customHeight="true" outlineLevel="1" collapsed="false">
      <c r="A160" s="121"/>
      <c r="B160" s="122" t="s">
        <v>67</v>
      </c>
      <c r="C160" s="123" t="n">
        <f aca="false">SUM(C161:C172)</f>
        <v>497958</v>
      </c>
      <c r="D160" s="124" t="n">
        <f aca="false">SUM(D161:D172)</f>
        <v>722</v>
      </c>
      <c r="E160" s="123" t="n">
        <f aca="false">SUM(E161:E172)</f>
        <v>56605.21</v>
      </c>
      <c r="F160" s="124" t="n">
        <f aca="false">SUM(F161:F172)</f>
        <v>82</v>
      </c>
      <c r="G160" s="123" t="n">
        <f aca="false">SUM(G161:G172)</f>
        <v>554563.21</v>
      </c>
      <c r="H160" s="124" t="n">
        <f aca="false">SUM(H161:H172)</f>
        <v>804</v>
      </c>
    </row>
    <row r="161" s="5" customFormat="true" ht="11.25" hidden="false" customHeight="true" outlineLevel="2" collapsed="false">
      <c r="A161" s="67"/>
      <c r="B161" s="125" t="s">
        <v>11</v>
      </c>
      <c r="C161" s="126" t="n">
        <v>41381.55</v>
      </c>
      <c r="D161" s="127" t="n">
        <v>60</v>
      </c>
      <c r="E161" s="130" t="n">
        <v>0</v>
      </c>
      <c r="F161" s="133" t="n">
        <v>0</v>
      </c>
      <c r="G161" s="67" t="n">
        <f aca="false">C161+E161</f>
        <v>41381.55</v>
      </c>
      <c r="H161" s="86" t="n">
        <f aca="false">D161+F161</f>
        <v>60</v>
      </c>
    </row>
    <row r="162" s="5" customFormat="true" ht="11.25" hidden="false" customHeight="true" outlineLevel="2" collapsed="false">
      <c r="A162" s="67"/>
      <c r="B162" s="125" t="s">
        <v>12</v>
      </c>
      <c r="C162" s="126" t="n">
        <v>41381.55</v>
      </c>
      <c r="D162" s="127" t="n">
        <v>60</v>
      </c>
      <c r="E162" s="130" t="n">
        <v>0</v>
      </c>
      <c r="F162" s="133" t="n">
        <v>0</v>
      </c>
      <c r="G162" s="67" t="n">
        <f aca="false">C162+E162</f>
        <v>41381.55</v>
      </c>
      <c r="H162" s="86" t="n">
        <f aca="false">D162+F162</f>
        <v>60</v>
      </c>
    </row>
    <row r="163" s="5" customFormat="true" ht="11.25" hidden="false" customHeight="true" outlineLevel="2" collapsed="false">
      <c r="A163" s="67"/>
      <c r="B163" s="125" t="s">
        <v>13</v>
      </c>
      <c r="C163" s="126" t="n">
        <v>41381.55</v>
      </c>
      <c r="D163" s="127" t="n">
        <v>60</v>
      </c>
      <c r="E163" s="130" t="n">
        <v>0</v>
      </c>
      <c r="F163" s="133" t="n">
        <v>0</v>
      </c>
      <c r="G163" s="67" t="n">
        <f aca="false">C163+E163</f>
        <v>41381.55</v>
      </c>
      <c r="H163" s="86" t="n">
        <f aca="false">D163+F163</f>
        <v>60</v>
      </c>
    </row>
    <row r="164" s="5" customFormat="true" ht="11.25" hidden="false" customHeight="true" outlineLevel="2" collapsed="false">
      <c r="A164" s="67"/>
      <c r="B164" s="125" t="s">
        <v>14</v>
      </c>
      <c r="C164" s="126" t="n">
        <v>41381.55</v>
      </c>
      <c r="D164" s="127" t="n">
        <v>60</v>
      </c>
      <c r="E164" s="130" t="n">
        <v>0</v>
      </c>
      <c r="F164" s="133" t="n">
        <v>0</v>
      </c>
      <c r="G164" s="67" t="n">
        <f aca="false">C164+E164</f>
        <v>41381.55</v>
      </c>
      <c r="H164" s="86" t="n">
        <f aca="false">D164+F164</f>
        <v>60</v>
      </c>
    </row>
    <row r="165" s="5" customFormat="true" ht="11.25" hidden="false" customHeight="true" outlineLevel="2" collapsed="false">
      <c r="A165" s="67"/>
      <c r="B165" s="125" t="s">
        <v>15</v>
      </c>
      <c r="C165" s="126" t="n">
        <v>41381.55</v>
      </c>
      <c r="D165" s="127" t="n">
        <v>60</v>
      </c>
      <c r="E165" s="130" t="n">
        <v>0</v>
      </c>
      <c r="F165" s="133" t="n">
        <v>0</v>
      </c>
      <c r="G165" s="67" t="n">
        <f aca="false">C165+E165</f>
        <v>41381.55</v>
      </c>
      <c r="H165" s="86" t="n">
        <f aca="false">D165+F165</f>
        <v>60</v>
      </c>
    </row>
    <row r="166" s="5" customFormat="true" ht="11.25" hidden="false" customHeight="true" outlineLevel="2" collapsed="false">
      <c r="A166" s="67"/>
      <c r="B166" s="125" t="s">
        <v>16</v>
      </c>
      <c r="C166" s="126" t="n">
        <v>41381.55</v>
      </c>
      <c r="D166" s="127" t="n">
        <v>60</v>
      </c>
      <c r="E166" s="130" t="n">
        <v>56605.21</v>
      </c>
      <c r="F166" s="131" t="n">
        <v>82</v>
      </c>
      <c r="G166" s="67" t="n">
        <f aca="false">C166+E166</f>
        <v>97986.76</v>
      </c>
      <c r="H166" s="86" t="n">
        <f aca="false">D166+F166</f>
        <v>142</v>
      </c>
    </row>
    <row r="167" s="5" customFormat="true" ht="11.25" hidden="false" customHeight="true" outlineLevel="2" collapsed="false">
      <c r="A167" s="67"/>
      <c r="B167" s="125" t="s">
        <v>17</v>
      </c>
      <c r="C167" s="126" t="n">
        <v>41381.55</v>
      </c>
      <c r="D167" s="127" t="n">
        <v>60</v>
      </c>
      <c r="E167" s="130" t="n">
        <v>0</v>
      </c>
      <c r="F167" s="133" t="n">
        <v>0</v>
      </c>
      <c r="G167" s="67" t="n">
        <f aca="false">C167+E167</f>
        <v>41381.55</v>
      </c>
      <c r="H167" s="86" t="n">
        <f aca="false">D167+F167</f>
        <v>60</v>
      </c>
    </row>
    <row r="168" s="5" customFormat="true" ht="11.25" hidden="false" customHeight="true" outlineLevel="2" collapsed="false">
      <c r="A168" s="67"/>
      <c r="B168" s="125" t="s">
        <v>18</v>
      </c>
      <c r="C168" s="126" t="n">
        <v>41381.55</v>
      </c>
      <c r="D168" s="127" t="n">
        <v>60</v>
      </c>
      <c r="E168" s="130" t="n">
        <v>0</v>
      </c>
      <c r="F168" s="133" t="n">
        <v>0</v>
      </c>
      <c r="G168" s="67" t="n">
        <f aca="false">C168+E168</f>
        <v>41381.55</v>
      </c>
      <c r="H168" s="86" t="n">
        <f aca="false">D168+F168</f>
        <v>60</v>
      </c>
    </row>
    <row r="169" s="5" customFormat="true" ht="11.25" hidden="false" customHeight="true" outlineLevel="2" collapsed="false">
      <c r="A169" s="67"/>
      <c r="B169" s="125" t="s">
        <v>19</v>
      </c>
      <c r="C169" s="126" t="n">
        <v>41381.55</v>
      </c>
      <c r="D169" s="127" t="n">
        <v>60</v>
      </c>
      <c r="E169" s="130" t="n">
        <v>0</v>
      </c>
      <c r="F169" s="133" t="n">
        <v>0</v>
      </c>
      <c r="G169" s="67" t="n">
        <f aca="false">C169+E169</f>
        <v>41381.55</v>
      </c>
      <c r="H169" s="86" t="n">
        <f aca="false">D169+F169</f>
        <v>60</v>
      </c>
    </row>
    <row r="170" s="5" customFormat="true" ht="11.25" hidden="false" customHeight="true" outlineLevel="2" collapsed="false">
      <c r="A170" s="67"/>
      <c r="B170" s="125" t="s">
        <v>20</v>
      </c>
      <c r="C170" s="126" t="n">
        <v>41381.55</v>
      </c>
      <c r="D170" s="127" t="n">
        <v>60</v>
      </c>
      <c r="E170" s="130" t="n">
        <v>0</v>
      </c>
      <c r="F170" s="133" t="n">
        <v>0</v>
      </c>
      <c r="G170" s="67" t="n">
        <f aca="false">C170+E170</f>
        <v>41381.55</v>
      </c>
      <c r="H170" s="86" t="n">
        <f aca="false">D170+F170</f>
        <v>60</v>
      </c>
    </row>
    <row r="171" s="5" customFormat="true" ht="11.25" hidden="false" customHeight="true" outlineLevel="2" collapsed="false">
      <c r="A171" s="67"/>
      <c r="B171" s="125" t="s">
        <v>21</v>
      </c>
      <c r="C171" s="126" t="n">
        <v>41381.55</v>
      </c>
      <c r="D171" s="127" t="n">
        <v>60</v>
      </c>
      <c r="E171" s="130" t="n">
        <v>0</v>
      </c>
      <c r="F171" s="133" t="n">
        <v>0</v>
      </c>
      <c r="G171" s="67" t="n">
        <f aca="false">C171+E171</f>
        <v>41381.55</v>
      </c>
      <c r="H171" s="86" t="n">
        <f aca="false">D171+F171</f>
        <v>60</v>
      </c>
    </row>
    <row r="172" s="5" customFormat="true" ht="11.25" hidden="false" customHeight="true" outlineLevel="2" collapsed="false">
      <c r="A172" s="67"/>
      <c r="B172" s="125" t="s">
        <v>22</v>
      </c>
      <c r="C172" s="126" t="n">
        <v>42760.95</v>
      </c>
      <c r="D172" s="127" t="n">
        <v>62</v>
      </c>
      <c r="E172" s="130" t="n">
        <v>0</v>
      </c>
      <c r="F172" s="133" t="n">
        <v>0</v>
      </c>
      <c r="G172" s="67" t="n">
        <f aca="false">C172+E172</f>
        <v>42760.95</v>
      </c>
      <c r="H172" s="86" t="n">
        <f aca="false">D172+F172</f>
        <v>62</v>
      </c>
    </row>
    <row r="173" s="5" customFormat="true" ht="13.5" hidden="false" customHeight="true" outlineLevel="0" collapsed="false">
      <c r="A173" s="132" t="n">
        <v>560001</v>
      </c>
      <c r="B173" s="120" t="s">
        <v>35</v>
      </c>
      <c r="C173" s="120"/>
      <c r="D173" s="120"/>
      <c r="E173" s="120"/>
      <c r="F173" s="120"/>
      <c r="G173" s="120"/>
      <c r="H173" s="120"/>
    </row>
    <row r="174" s="5" customFormat="true" ht="11.25" hidden="false" customHeight="true" outlineLevel="1" collapsed="false">
      <c r="A174" s="121"/>
      <c r="B174" s="122" t="s">
        <v>67</v>
      </c>
      <c r="C174" s="123" t="n">
        <f aca="false">SUM(C175:C186)</f>
        <v>8581883</v>
      </c>
      <c r="D174" s="124" t="n">
        <f aca="false">SUM(D175:D186)</f>
        <v>12587</v>
      </c>
      <c r="E174" s="123" t="n">
        <f aca="false">SUM(E175:E186)</f>
        <v>-887509.22</v>
      </c>
      <c r="F174" s="124" t="n">
        <f aca="false">SUM(F175:F186)</f>
        <v>-1291</v>
      </c>
      <c r="G174" s="123" t="n">
        <f aca="false">SUM(G175:G186)</f>
        <v>7694373.78</v>
      </c>
      <c r="H174" s="124" t="n">
        <f aca="false">SUM(H175:H186)</f>
        <v>11296</v>
      </c>
    </row>
    <row r="175" s="5" customFormat="true" ht="11.25" hidden="false" customHeight="true" outlineLevel="2" collapsed="false">
      <c r="A175" s="67"/>
      <c r="B175" s="125" t="s">
        <v>11</v>
      </c>
      <c r="C175" s="126" t="n">
        <v>715213.73</v>
      </c>
      <c r="D175" s="127" t="n">
        <v>1049</v>
      </c>
      <c r="E175" s="130" t="n">
        <v>-138058.18</v>
      </c>
      <c r="F175" s="131" t="n">
        <v>-203</v>
      </c>
      <c r="G175" s="67" t="n">
        <f aca="false">C175+E175</f>
        <v>577155.55</v>
      </c>
      <c r="H175" s="86" t="n">
        <f aca="false">D175+F175</f>
        <v>846</v>
      </c>
    </row>
    <row r="176" s="5" customFormat="true" ht="11.25" hidden="false" customHeight="true" outlineLevel="2" collapsed="false">
      <c r="A176" s="67"/>
      <c r="B176" s="125" t="s">
        <v>12</v>
      </c>
      <c r="C176" s="126" t="n">
        <v>715213.73</v>
      </c>
      <c r="D176" s="127" t="n">
        <v>1049</v>
      </c>
      <c r="E176" s="130" t="n">
        <v>-194270.37</v>
      </c>
      <c r="F176" s="131" t="n">
        <v>-285</v>
      </c>
      <c r="G176" s="67" t="n">
        <f aca="false">C176+E176</f>
        <v>520943.36</v>
      </c>
      <c r="H176" s="86" t="n">
        <f aca="false">D176+F176</f>
        <v>764</v>
      </c>
    </row>
    <row r="177" s="5" customFormat="true" ht="11.25" hidden="false" customHeight="true" outlineLevel="2" collapsed="false">
      <c r="A177" s="67"/>
      <c r="B177" s="125" t="s">
        <v>13</v>
      </c>
      <c r="C177" s="126" t="n">
        <v>715213.73</v>
      </c>
      <c r="D177" s="127" t="n">
        <v>1049</v>
      </c>
      <c r="E177" s="130" t="n">
        <v>-132252.38</v>
      </c>
      <c r="F177" s="131" t="n">
        <v>-198</v>
      </c>
      <c r="G177" s="67" t="n">
        <f aca="false">C177+E177</f>
        <v>582961.35</v>
      </c>
      <c r="H177" s="86" t="n">
        <f aca="false">D177+F177</f>
        <v>851</v>
      </c>
    </row>
    <row r="178" s="5" customFormat="true" ht="11.25" hidden="false" customHeight="true" outlineLevel="2" collapsed="false">
      <c r="A178" s="67"/>
      <c r="B178" s="125" t="s">
        <v>14</v>
      </c>
      <c r="C178" s="126" t="n">
        <v>715213.73</v>
      </c>
      <c r="D178" s="127" t="n">
        <v>1049</v>
      </c>
      <c r="E178" s="130" t="n">
        <v>-83537.35</v>
      </c>
      <c r="F178" s="131" t="n">
        <v>-122</v>
      </c>
      <c r="G178" s="67" t="n">
        <f aca="false">C178+E178</f>
        <v>631676.38</v>
      </c>
      <c r="H178" s="86" t="n">
        <f aca="false">D178+F178</f>
        <v>927</v>
      </c>
    </row>
    <row r="179" s="5" customFormat="true" ht="11.25" hidden="false" customHeight="true" outlineLevel="2" collapsed="false">
      <c r="A179" s="67"/>
      <c r="B179" s="125" t="s">
        <v>15</v>
      </c>
      <c r="C179" s="126" t="n">
        <v>715213.73</v>
      </c>
      <c r="D179" s="127" t="n">
        <v>1049</v>
      </c>
      <c r="E179" s="130" t="n">
        <v>-184434.87</v>
      </c>
      <c r="F179" s="131" t="n">
        <v>-253</v>
      </c>
      <c r="G179" s="67" t="n">
        <f aca="false">C179+E179</f>
        <v>530778.86</v>
      </c>
      <c r="H179" s="86" t="n">
        <f aca="false">D179+F179</f>
        <v>796</v>
      </c>
    </row>
    <row r="180" s="5" customFormat="true" ht="11.25" hidden="false" customHeight="true" outlineLevel="2" collapsed="false">
      <c r="A180" s="67"/>
      <c r="B180" s="125" t="s">
        <v>16</v>
      </c>
      <c r="C180" s="126" t="n">
        <v>715213.73</v>
      </c>
      <c r="D180" s="127" t="n">
        <v>1049</v>
      </c>
      <c r="E180" s="130" t="n">
        <v>-154956.07</v>
      </c>
      <c r="F180" s="131" t="n">
        <v>-230</v>
      </c>
      <c r="G180" s="67" t="n">
        <f aca="false">C180+E180</f>
        <v>560257.66</v>
      </c>
      <c r="H180" s="86" t="n">
        <f aca="false">D180+F180</f>
        <v>819</v>
      </c>
    </row>
    <row r="181" s="5" customFormat="true" ht="11.25" hidden="false" customHeight="true" outlineLevel="2" collapsed="false">
      <c r="A181" s="67"/>
      <c r="B181" s="125" t="s">
        <v>17</v>
      </c>
      <c r="C181" s="126" t="n">
        <v>715213.73</v>
      </c>
      <c r="D181" s="127" t="n">
        <v>1049</v>
      </c>
      <c r="E181" s="130" t="n">
        <v>0</v>
      </c>
      <c r="F181" s="133" t="n">
        <v>0</v>
      </c>
      <c r="G181" s="67" t="n">
        <f aca="false">C181+E181</f>
        <v>715213.73</v>
      </c>
      <c r="H181" s="86" t="n">
        <f aca="false">D181+F181</f>
        <v>1049</v>
      </c>
    </row>
    <row r="182" s="5" customFormat="true" ht="11.25" hidden="false" customHeight="true" outlineLevel="2" collapsed="false">
      <c r="A182" s="67"/>
      <c r="B182" s="125" t="s">
        <v>18</v>
      </c>
      <c r="C182" s="126" t="n">
        <v>715213.73</v>
      </c>
      <c r="D182" s="127" t="n">
        <v>1049</v>
      </c>
      <c r="E182" s="130" t="n">
        <v>0</v>
      </c>
      <c r="F182" s="133" t="n">
        <v>0</v>
      </c>
      <c r="G182" s="67" t="n">
        <f aca="false">C182+E182</f>
        <v>715213.73</v>
      </c>
      <c r="H182" s="86" t="n">
        <f aca="false">D182+F182</f>
        <v>1049</v>
      </c>
    </row>
    <row r="183" s="5" customFormat="true" ht="11.25" hidden="false" customHeight="true" outlineLevel="2" collapsed="false">
      <c r="A183" s="67"/>
      <c r="B183" s="125" t="s">
        <v>19</v>
      </c>
      <c r="C183" s="126" t="n">
        <v>715213.73</v>
      </c>
      <c r="D183" s="127" t="n">
        <v>1049</v>
      </c>
      <c r="E183" s="130" t="n">
        <v>0</v>
      </c>
      <c r="F183" s="133" t="n">
        <v>0</v>
      </c>
      <c r="G183" s="67" t="n">
        <f aca="false">C183+E183</f>
        <v>715213.73</v>
      </c>
      <c r="H183" s="86" t="n">
        <f aca="false">D183+F183</f>
        <v>1049</v>
      </c>
    </row>
    <row r="184" s="5" customFormat="true" ht="11.25" hidden="false" customHeight="true" outlineLevel="2" collapsed="false">
      <c r="A184" s="67"/>
      <c r="B184" s="125" t="s">
        <v>20</v>
      </c>
      <c r="C184" s="126" t="n">
        <v>715213.73</v>
      </c>
      <c r="D184" s="127" t="n">
        <v>1049</v>
      </c>
      <c r="E184" s="130" t="n">
        <v>0</v>
      </c>
      <c r="F184" s="133" t="n">
        <v>0</v>
      </c>
      <c r="G184" s="67" t="n">
        <f aca="false">C184+E184</f>
        <v>715213.73</v>
      </c>
      <c r="H184" s="86" t="n">
        <f aca="false">D184+F184</f>
        <v>1049</v>
      </c>
    </row>
    <row r="185" s="5" customFormat="true" ht="11.25" hidden="false" customHeight="true" outlineLevel="2" collapsed="false">
      <c r="A185" s="67"/>
      <c r="B185" s="125" t="s">
        <v>21</v>
      </c>
      <c r="C185" s="126" t="n">
        <v>715213.73</v>
      </c>
      <c r="D185" s="127" t="n">
        <v>1049</v>
      </c>
      <c r="E185" s="130" t="n">
        <v>0</v>
      </c>
      <c r="F185" s="133" t="n">
        <v>0</v>
      </c>
      <c r="G185" s="67" t="n">
        <f aca="false">C185+E185</f>
        <v>715213.73</v>
      </c>
      <c r="H185" s="86" t="n">
        <f aca="false">D185+F185</f>
        <v>1049</v>
      </c>
    </row>
    <row r="186" s="5" customFormat="true" ht="11.25" hidden="false" customHeight="true" outlineLevel="2" collapsed="false">
      <c r="A186" s="67"/>
      <c r="B186" s="125" t="s">
        <v>22</v>
      </c>
      <c r="C186" s="126" t="n">
        <v>714531.97</v>
      </c>
      <c r="D186" s="127" t="n">
        <v>1048</v>
      </c>
      <c r="E186" s="130" t="n">
        <v>0</v>
      </c>
      <c r="F186" s="133" t="n">
        <v>0</v>
      </c>
      <c r="G186" s="67" t="n">
        <f aca="false">C186+E186</f>
        <v>714531.97</v>
      </c>
      <c r="H186" s="86" t="n">
        <f aca="false">D186+F186</f>
        <v>1048</v>
      </c>
    </row>
    <row r="187" s="5" customFormat="true" ht="13.5" hidden="false" customHeight="true" outlineLevel="0" collapsed="false">
      <c r="A187" s="132" t="n">
        <v>560070</v>
      </c>
      <c r="B187" s="120" t="s">
        <v>44</v>
      </c>
      <c r="C187" s="120"/>
      <c r="D187" s="120"/>
      <c r="E187" s="120"/>
      <c r="F187" s="120"/>
      <c r="G187" s="120"/>
      <c r="H187" s="120"/>
    </row>
    <row r="188" s="5" customFormat="true" ht="11.25" hidden="false" customHeight="true" outlineLevel="1" collapsed="false">
      <c r="A188" s="121"/>
      <c r="B188" s="122" t="s">
        <v>67</v>
      </c>
      <c r="C188" s="123" t="n">
        <f aca="false">SUM(C189:C200)</f>
        <v>2481177</v>
      </c>
      <c r="D188" s="124" t="n">
        <f aca="false">SUM(D189:D200)</f>
        <v>3569</v>
      </c>
      <c r="E188" s="123" t="n">
        <f aca="false">SUM(E189:E200)</f>
        <v>-424703.42</v>
      </c>
      <c r="F188" s="124" t="n">
        <f aca="false">SUM(F189:F200)</f>
        <v>-600</v>
      </c>
      <c r="G188" s="123" t="n">
        <f aca="false">SUM(G189:G200)</f>
        <v>2056473.58</v>
      </c>
      <c r="H188" s="124" t="n">
        <f aca="false">SUM(H189:H200)</f>
        <v>2969</v>
      </c>
    </row>
    <row r="189" s="5" customFormat="true" ht="11.25" hidden="false" customHeight="true" outlineLevel="2" collapsed="false">
      <c r="A189" s="67"/>
      <c r="B189" s="125" t="s">
        <v>11</v>
      </c>
      <c r="C189" s="126" t="n">
        <v>206475.08</v>
      </c>
      <c r="D189" s="127" t="n">
        <v>297</v>
      </c>
      <c r="E189" s="130" t="n">
        <v>-135400.3</v>
      </c>
      <c r="F189" s="131" t="n">
        <v>-187</v>
      </c>
      <c r="G189" s="67" t="n">
        <f aca="false">C189+E189</f>
        <v>71074.78</v>
      </c>
      <c r="H189" s="86" t="n">
        <f aca="false">D189+F189</f>
        <v>110</v>
      </c>
    </row>
    <row r="190" s="5" customFormat="true" ht="11.25" hidden="false" customHeight="true" outlineLevel="2" collapsed="false">
      <c r="A190" s="67"/>
      <c r="B190" s="125" t="s">
        <v>12</v>
      </c>
      <c r="C190" s="126" t="n">
        <v>206475.08</v>
      </c>
      <c r="D190" s="127" t="n">
        <v>297</v>
      </c>
      <c r="E190" s="130" t="n">
        <v>-72084.46</v>
      </c>
      <c r="F190" s="131" t="n">
        <v>-101</v>
      </c>
      <c r="G190" s="67" t="n">
        <f aca="false">C190+E190</f>
        <v>134390.62</v>
      </c>
      <c r="H190" s="86" t="n">
        <f aca="false">D190+F190</f>
        <v>196</v>
      </c>
    </row>
    <row r="191" s="5" customFormat="true" ht="11.25" hidden="false" customHeight="true" outlineLevel="2" collapsed="false">
      <c r="A191" s="67"/>
      <c r="B191" s="125" t="s">
        <v>13</v>
      </c>
      <c r="C191" s="126" t="n">
        <v>206475.08</v>
      </c>
      <c r="D191" s="127" t="n">
        <v>297</v>
      </c>
      <c r="E191" s="130" t="n">
        <v>-139666.66</v>
      </c>
      <c r="F191" s="131" t="n">
        <v>-197</v>
      </c>
      <c r="G191" s="67" t="n">
        <f aca="false">C191+E191</f>
        <v>66808.42</v>
      </c>
      <c r="H191" s="86" t="n">
        <f aca="false">D191+F191</f>
        <v>100</v>
      </c>
    </row>
    <row r="192" s="5" customFormat="true" ht="11.25" hidden="false" customHeight="true" outlineLevel="2" collapsed="false">
      <c r="A192" s="67"/>
      <c r="B192" s="125" t="s">
        <v>14</v>
      </c>
      <c r="C192" s="126" t="n">
        <v>206475.08</v>
      </c>
      <c r="D192" s="127" t="n">
        <v>297</v>
      </c>
      <c r="E192" s="130" t="n">
        <v>-49113.45</v>
      </c>
      <c r="F192" s="131" t="n">
        <v>-71</v>
      </c>
      <c r="G192" s="67" t="n">
        <f aca="false">C192+E192</f>
        <v>157361.63</v>
      </c>
      <c r="H192" s="86" t="n">
        <f aca="false">D192+F192</f>
        <v>226</v>
      </c>
    </row>
    <row r="193" s="5" customFormat="true" ht="11.25" hidden="false" customHeight="true" outlineLevel="2" collapsed="false">
      <c r="A193" s="67"/>
      <c r="B193" s="125" t="s">
        <v>15</v>
      </c>
      <c r="C193" s="126" t="n">
        <v>206475.08</v>
      </c>
      <c r="D193" s="127" t="n">
        <v>297</v>
      </c>
      <c r="E193" s="130" t="n">
        <v>-28438.55</v>
      </c>
      <c r="F193" s="131" t="n">
        <v>-44</v>
      </c>
      <c r="G193" s="67" t="n">
        <f aca="false">C193+E193</f>
        <v>178036.53</v>
      </c>
      <c r="H193" s="86" t="n">
        <f aca="false">D193+F193</f>
        <v>253</v>
      </c>
    </row>
    <row r="194" s="5" customFormat="true" ht="11.25" hidden="false" customHeight="true" outlineLevel="2" collapsed="false">
      <c r="A194" s="67"/>
      <c r="B194" s="125" t="s">
        <v>16</v>
      </c>
      <c r="C194" s="126" t="n">
        <v>206475.08</v>
      </c>
      <c r="D194" s="127" t="n">
        <v>297</v>
      </c>
      <c r="E194" s="130" t="n">
        <v>0</v>
      </c>
      <c r="F194" s="131" t="n">
        <v>0</v>
      </c>
      <c r="G194" s="67" t="n">
        <f aca="false">C194+E194</f>
        <v>206475.08</v>
      </c>
      <c r="H194" s="86" t="n">
        <f aca="false">D194+F194</f>
        <v>297</v>
      </c>
    </row>
    <row r="195" s="5" customFormat="true" ht="11.25" hidden="false" customHeight="true" outlineLevel="2" collapsed="false">
      <c r="A195" s="67"/>
      <c r="B195" s="125" t="s">
        <v>17</v>
      </c>
      <c r="C195" s="126" t="n">
        <v>206475.08</v>
      </c>
      <c r="D195" s="127" t="n">
        <v>297</v>
      </c>
      <c r="E195" s="130" t="n">
        <v>0</v>
      </c>
      <c r="F195" s="131" t="n">
        <v>0</v>
      </c>
      <c r="G195" s="67" t="n">
        <f aca="false">C195+E195</f>
        <v>206475.08</v>
      </c>
      <c r="H195" s="86" t="n">
        <f aca="false">D195+F195</f>
        <v>297</v>
      </c>
    </row>
    <row r="196" s="5" customFormat="true" ht="11.25" hidden="false" customHeight="true" outlineLevel="2" collapsed="false">
      <c r="A196" s="67"/>
      <c r="B196" s="125" t="s">
        <v>18</v>
      </c>
      <c r="C196" s="126" t="n">
        <v>206475.08</v>
      </c>
      <c r="D196" s="127" t="n">
        <v>297</v>
      </c>
      <c r="E196" s="130" t="n">
        <v>0</v>
      </c>
      <c r="F196" s="131" t="n">
        <v>0</v>
      </c>
      <c r="G196" s="67" t="n">
        <f aca="false">C196+E196</f>
        <v>206475.08</v>
      </c>
      <c r="H196" s="86" t="n">
        <f aca="false">D196+F196</f>
        <v>297</v>
      </c>
    </row>
    <row r="197" s="5" customFormat="true" ht="11.25" hidden="false" customHeight="true" outlineLevel="2" collapsed="false">
      <c r="A197" s="67"/>
      <c r="B197" s="125" t="s">
        <v>19</v>
      </c>
      <c r="C197" s="126" t="n">
        <v>206475.08</v>
      </c>
      <c r="D197" s="127" t="n">
        <v>297</v>
      </c>
      <c r="E197" s="130" t="n">
        <v>0</v>
      </c>
      <c r="F197" s="131" t="n">
        <v>0</v>
      </c>
      <c r="G197" s="67" t="n">
        <f aca="false">C197+E197</f>
        <v>206475.08</v>
      </c>
      <c r="H197" s="86" t="n">
        <f aca="false">D197+F197</f>
        <v>297</v>
      </c>
    </row>
    <row r="198" s="5" customFormat="true" ht="11.25" hidden="false" customHeight="true" outlineLevel="2" collapsed="false">
      <c r="A198" s="67"/>
      <c r="B198" s="125" t="s">
        <v>20</v>
      </c>
      <c r="C198" s="126" t="n">
        <v>206475.08</v>
      </c>
      <c r="D198" s="127" t="n">
        <v>297</v>
      </c>
      <c r="E198" s="130" t="n">
        <v>0</v>
      </c>
      <c r="F198" s="131" t="n">
        <v>0</v>
      </c>
      <c r="G198" s="67" t="n">
        <f aca="false">C198+E198</f>
        <v>206475.08</v>
      </c>
      <c r="H198" s="86" t="n">
        <f aca="false">D198+F198</f>
        <v>297</v>
      </c>
    </row>
    <row r="199" s="5" customFormat="true" ht="11.25" hidden="false" customHeight="true" outlineLevel="2" collapsed="false">
      <c r="A199" s="67"/>
      <c r="B199" s="125" t="s">
        <v>21</v>
      </c>
      <c r="C199" s="126" t="n">
        <v>206475.08</v>
      </c>
      <c r="D199" s="127" t="n">
        <v>297</v>
      </c>
      <c r="E199" s="130" t="n">
        <v>0</v>
      </c>
      <c r="F199" s="131" t="n">
        <v>0</v>
      </c>
      <c r="G199" s="67" t="n">
        <f aca="false">C199+E199</f>
        <v>206475.08</v>
      </c>
      <c r="H199" s="86" t="n">
        <f aca="false">D199+F199</f>
        <v>297</v>
      </c>
    </row>
    <row r="200" s="5" customFormat="true" ht="11.25" hidden="false" customHeight="true" outlineLevel="2" collapsed="false">
      <c r="A200" s="67"/>
      <c r="B200" s="125" t="s">
        <v>22</v>
      </c>
      <c r="C200" s="126" t="n">
        <v>209951.12</v>
      </c>
      <c r="D200" s="127" t="n">
        <v>302</v>
      </c>
      <c r="E200" s="130" t="n">
        <v>0</v>
      </c>
      <c r="F200" s="131" t="n">
        <v>0</v>
      </c>
      <c r="G200" s="67" t="n">
        <f aca="false">C200+E200</f>
        <v>209951.12</v>
      </c>
      <c r="H200" s="86" t="n">
        <f aca="false">D200+F200</f>
        <v>302</v>
      </c>
    </row>
    <row r="201" s="5" customFormat="true" ht="13.5" hidden="false" customHeight="true" outlineLevel="0" collapsed="false">
      <c r="A201" s="132" t="n">
        <v>560271</v>
      </c>
      <c r="B201" s="120" t="s">
        <v>73</v>
      </c>
      <c r="C201" s="120"/>
      <c r="D201" s="120"/>
      <c r="E201" s="120"/>
      <c r="F201" s="120"/>
      <c r="G201" s="120"/>
      <c r="H201" s="120"/>
    </row>
    <row r="202" s="5" customFormat="true" ht="11.25" hidden="false" customHeight="true" outlineLevel="1" collapsed="false">
      <c r="A202" s="121"/>
      <c r="B202" s="122" t="s">
        <v>67</v>
      </c>
      <c r="C202" s="123" t="n">
        <f aca="false">SUM(C203:C214)</f>
        <v>2161492</v>
      </c>
      <c r="D202" s="124" t="n">
        <f aca="false">SUM(D203:D214)</f>
        <v>3147</v>
      </c>
      <c r="E202" s="123" t="n">
        <f aca="false">SUM(E203:E214)</f>
        <v>402958.52</v>
      </c>
      <c r="F202" s="124" t="n">
        <f aca="false">SUM(F203:F214)</f>
        <v>587</v>
      </c>
      <c r="G202" s="123" t="n">
        <f aca="false">SUM(G203:G214)</f>
        <v>2564450.52</v>
      </c>
      <c r="H202" s="124" t="n">
        <f aca="false">SUM(H203:H214)</f>
        <v>3734</v>
      </c>
    </row>
    <row r="203" s="5" customFormat="true" ht="11.25" hidden="false" customHeight="true" outlineLevel="2" collapsed="false">
      <c r="A203" s="67"/>
      <c r="B203" s="125" t="s">
        <v>11</v>
      </c>
      <c r="C203" s="126" t="n">
        <v>179952.62</v>
      </c>
      <c r="D203" s="127" t="n">
        <v>262</v>
      </c>
      <c r="E203" s="130" t="n">
        <v>0</v>
      </c>
      <c r="F203" s="133" t="n">
        <v>0</v>
      </c>
      <c r="G203" s="67" t="n">
        <f aca="false">C203+E203</f>
        <v>179952.62</v>
      </c>
      <c r="H203" s="86" t="n">
        <f aca="false">D203+F203</f>
        <v>262</v>
      </c>
    </row>
    <row r="204" s="5" customFormat="true" ht="11.25" hidden="false" customHeight="true" outlineLevel="2" collapsed="false">
      <c r="A204" s="67"/>
      <c r="B204" s="125" t="s">
        <v>12</v>
      </c>
      <c r="C204" s="126" t="n">
        <v>179952.62</v>
      </c>
      <c r="D204" s="127" t="n">
        <v>262</v>
      </c>
      <c r="E204" s="130" t="n">
        <v>0</v>
      </c>
      <c r="F204" s="133" t="n">
        <v>0</v>
      </c>
      <c r="G204" s="67" t="n">
        <f aca="false">C204+E204</f>
        <v>179952.62</v>
      </c>
      <c r="H204" s="86" t="n">
        <f aca="false">D204+F204</f>
        <v>262</v>
      </c>
    </row>
    <row r="205" s="5" customFormat="true" ht="11.25" hidden="false" customHeight="true" outlineLevel="2" collapsed="false">
      <c r="A205" s="67"/>
      <c r="B205" s="125" t="s">
        <v>13</v>
      </c>
      <c r="C205" s="126" t="n">
        <v>179952.62</v>
      </c>
      <c r="D205" s="127" t="n">
        <v>262</v>
      </c>
      <c r="E205" s="130" t="n">
        <v>0</v>
      </c>
      <c r="F205" s="133" t="n">
        <v>0</v>
      </c>
      <c r="G205" s="67" t="n">
        <f aca="false">C205+E205</f>
        <v>179952.62</v>
      </c>
      <c r="H205" s="86" t="n">
        <f aca="false">D205+F205</f>
        <v>262</v>
      </c>
    </row>
    <row r="206" s="5" customFormat="true" ht="11.25" hidden="false" customHeight="true" outlineLevel="2" collapsed="false">
      <c r="A206" s="67"/>
      <c r="B206" s="125" t="s">
        <v>14</v>
      </c>
      <c r="C206" s="126" t="n">
        <v>179952.62</v>
      </c>
      <c r="D206" s="127" t="n">
        <v>262</v>
      </c>
      <c r="E206" s="130" t="n">
        <v>0</v>
      </c>
      <c r="F206" s="133" t="n">
        <v>0</v>
      </c>
      <c r="G206" s="67" t="n">
        <f aca="false">C206+E206</f>
        <v>179952.62</v>
      </c>
      <c r="H206" s="86" t="n">
        <f aca="false">D206+F206</f>
        <v>262</v>
      </c>
    </row>
    <row r="207" s="5" customFormat="true" ht="11.25" hidden="false" customHeight="true" outlineLevel="2" collapsed="false">
      <c r="A207" s="67"/>
      <c r="B207" s="125" t="s">
        <v>15</v>
      </c>
      <c r="C207" s="126" t="n">
        <v>179952.62</v>
      </c>
      <c r="D207" s="127" t="n">
        <v>262</v>
      </c>
      <c r="E207" s="130" t="n">
        <v>0</v>
      </c>
      <c r="F207" s="133" t="n">
        <v>0</v>
      </c>
      <c r="G207" s="67" t="n">
        <f aca="false">C207+E207</f>
        <v>179952.62</v>
      </c>
      <c r="H207" s="86" t="n">
        <f aca="false">D207+F207</f>
        <v>262</v>
      </c>
    </row>
    <row r="208" s="5" customFormat="true" ht="11.25" hidden="false" customHeight="true" outlineLevel="2" collapsed="false">
      <c r="A208" s="67"/>
      <c r="B208" s="125" t="s">
        <v>16</v>
      </c>
      <c r="C208" s="126" t="n">
        <v>179952.62</v>
      </c>
      <c r="D208" s="127" t="n">
        <v>262</v>
      </c>
      <c r="E208" s="130" t="n">
        <v>402958.52</v>
      </c>
      <c r="F208" s="131" t="n">
        <v>587</v>
      </c>
      <c r="G208" s="67" t="n">
        <f aca="false">C208+E208</f>
        <v>582911.14</v>
      </c>
      <c r="H208" s="86" t="n">
        <f aca="false">D208+F208</f>
        <v>849</v>
      </c>
    </row>
    <row r="209" s="5" customFormat="true" ht="11.25" hidden="false" customHeight="true" outlineLevel="2" collapsed="false">
      <c r="A209" s="67"/>
      <c r="B209" s="125" t="s">
        <v>17</v>
      </c>
      <c r="C209" s="126" t="n">
        <v>179952.62</v>
      </c>
      <c r="D209" s="127" t="n">
        <v>262</v>
      </c>
      <c r="E209" s="130" t="n">
        <v>0</v>
      </c>
      <c r="F209" s="133" t="n">
        <v>0</v>
      </c>
      <c r="G209" s="67" t="n">
        <f aca="false">C209+E209</f>
        <v>179952.62</v>
      </c>
      <c r="H209" s="86" t="n">
        <f aca="false">D209+F209</f>
        <v>262</v>
      </c>
    </row>
    <row r="210" s="5" customFormat="true" ht="11.25" hidden="false" customHeight="true" outlineLevel="2" collapsed="false">
      <c r="A210" s="67"/>
      <c r="B210" s="125" t="s">
        <v>18</v>
      </c>
      <c r="C210" s="126" t="n">
        <v>179952.62</v>
      </c>
      <c r="D210" s="127" t="n">
        <v>262</v>
      </c>
      <c r="E210" s="130" t="n">
        <v>0</v>
      </c>
      <c r="F210" s="133" t="n">
        <v>0</v>
      </c>
      <c r="G210" s="67" t="n">
        <f aca="false">C210+E210</f>
        <v>179952.62</v>
      </c>
      <c r="H210" s="86" t="n">
        <f aca="false">D210+F210</f>
        <v>262</v>
      </c>
    </row>
    <row r="211" s="5" customFormat="true" ht="11.25" hidden="false" customHeight="true" outlineLevel="2" collapsed="false">
      <c r="A211" s="67"/>
      <c r="B211" s="125" t="s">
        <v>19</v>
      </c>
      <c r="C211" s="126" t="n">
        <v>179952.62</v>
      </c>
      <c r="D211" s="127" t="n">
        <v>262</v>
      </c>
      <c r="E211" s="130" t="n">
        <v>0</v>
      </c>
      <c r="F211" s="133" t="n">
        <v>0</v>
      </c>
      <c r="G211" s="67" t="n">
        <f aca="false">C211+E211</f>
        <v>179952.62</v>
      </c>
      <c r="H211" s="86" t="n">
        <f aca="false">D211+F211</f>
        <v>262</v>
      </c>
    </row>
    <row r="212" s="5" customFormat="true" ht="11.25" hidden="false" customHeight="true" outlineLevel="2" collapsed="false">
      <c r="A212" s="67"/>
      <c r="B212" s="125" t="s">
        <v>20</v>
      </c>
      <c r="C212" s="126" t="n">
        <v>179952.62</v>
      </c>
      <c r="D212" s="127" t="n">
        <v>262</v>
      </c>
      <c r="E212" s="130" t="n">
        <v>0</v>
      </c>
      <c r="F212" s="133" t="n">
        <v>0</v>
      </c>
      <c r="G212" s="67" t="n">
        <f aca="false">C212+E212</f>
        <v>179952.62</v>
      </c>
      <c r="H212" s="86" t="n">
        <f aca="false">D212+F212</f>
        <v>262</v>
      </c>
    </row>
    <row r="213" s="5" customFormat="true" ht="11.25" hidden="false" customHeight="true" outlineLevel="2" collapsed="false">
      <c r="A213" s="67"/>
      <c r="B213" s="125" t="s">
        <v>21</v>
      </c>
      <c r="C213" s="126" t="n">
        <v>179952.62</v>
      </c>
      <c r="D213" s="127" t="n">
        <v>262</v>
      </c>
      <c r="E213" s="130" t="n">
        <v>0</v>
      </c>
      <c r="F213" s="133" t="n">
        <v>0</v>
      </c>
      <c r="G213" s="67" t="n">
        <f aca="false">C213+E213</f>
        <v>179952.62</v>
      </c>
      <c r="H213" s="86" t="n">
        <f aca="false">D213+F213</f>
        <v>262</v>
      </c>
    </row>
    <row r="214" s="5" customFormat="true" ht="11.25" hidden="false" customHeight="true" outlineLevel="2" collapsed="false">
      <c r="A214" s="67"/>
      <c r="B214" s="125" t="s">
        <v>22</v>
      </c>
      <c r="C214" s="126" t="n">
        <v>182013.18</v>
      </c>
      <c r="D214" s="127" t="n">
        <v>265</v>
      </c>
      <c r="E214" s="130" t="n">
        <v>0</v>
      </c>
      <c r="F214" s="133" t="n">
        <v>0</v>
      </c>
      <c r="G214" s="67" t="n">
        <f aca="false">C214+E214</f>
        <v>182013.18</v>
      </c>
      <c r="H214" s="86" t="n">
        <f aca="false">D214+F214</f>
        <v>265</v>
      </c>
    </row>
    <row r="215" s="5" customFormat="true" ht="13.5" hidden="false" customHeight="true" outlineLevel="0" collapsed="false">
      <c r="A215" s="132" t="n">
        <v>560269</v>
      </c>
      <c r="B215" s="120" t="s">
        <v>74</v>
      </c>
      <c r="C215" s="120"/>
      <c r="D215" s="120"/>
      <c r="E215" s="120"/>
      <c r="F215" s="120"/>
      <c r="G215" s="120"/>
      <c r="H215" s="120"/>
    </row>
    <row r="216" s="5" customFormat="true" ht="11.25" hidden="false" customHeight="true" outlineLevel="1" collapsed="false">
      <c r="A216" s="121"/>
      <c r="B216" s="122" t="s">
        <v>67</v>
      </c>
      <c r="C216" s="123" t="n">
        <f aca="false">SUM(C217:C228)</f>
        <v>1414095</v>
      </c>
      <c r="D216" s="124" t="n">
        <f aca="false">SUM(D217:D228)</f>
        <v>2045</v>
      </c>
      <c r="E216" s="123" t="n">
        <f aca="false">SUM(E217:E228)</f>
        <v>329566.77</v>
      </c>
      <c r="F216" s="124" t="n">
        <f aca="false">SUM(F217:F228)</f>
        <v>477</v>
      </c>
      <c r="G216" s="123" t="n">
        <f aca="false">SUM(G217:G228)</f>
        <v>1743661.77</v>
      </c>
      <c r="H216" s="124" t="n">
        <f aca="false">SUM(H217:H228)</f>
        <v>2522</v>
      </c>
    </row>
    <row r="217" s="5" customFormat="true" ht="11.25" hidden="false" customHeight="true" outlineLevel="2" collapsed="false">
      <c r="A217" s="67"/>
      <c r="B217" s="125" t="s">
        <v>11</v>
      </c>
      <c r="C217" s="126" t="n">
        <v>117553.13</v>
      </c>
      <c r="D217" s="127" t="n">
        <v>170</v>
      </c>
      <c r="E217" s="130" t="n">
        <v>0</v>
      </c>
      <c r="F217" s="133" t="n">
        <v>0</v>
      </c>
      <c r="G217" s="67" t="n">
        <f aca="false">C217+E217</f>
        <v>117553.13</v>
      </c>
      <c r="H217" s="86" t="n">
        <f aca="false">D217+F217</f>
        <v>170</v>
      </c>
    </row>
    <row r="218" s="5" customFormat="true" ht="11.25" hidden="false" customHeight="true" outlineLevel="2" collapsed="false">
      <c r="A218" s="67"/>
      <c r="B218" s="125" t="s">
        <v>12</v>
      </c>
      <c r="C218" s="126" t="n">
        <v>117553.13</v>
      </c>
      <c r="D218" s="127" t="n">
        <v>170</v>
      </c>
      <c r="E218" s="130" t="n">
        <v>0</v>
      </c>
      <c r="F218" s="133" t="n">
        <v>0</v>
      </c>
      <c r="G218" s="67" t="n">
        <f aca="false">C218+E218</f>
        <v>117553.13</v>
      </c>
      <c r="H218" s="86" t="n">
        <f aca="false">D218+F218</f>
        <v>170</v>
      </c>
    </row>
    <row r="219" s="5" customFormat="true" ht="11.25" hidden="false" customHeight="true" outlineLevel="2" collapsed="false">
      <c r="A219" s="67"/>
      <c r="B219" s="125" t="s">
        <v>13</v>
      </c>
      <c r="C219" s="126" t="n">
        <v>117553.13</v>
      </c>
      <c r="D219" s="127" t="n">
        <v>170</v>
      </c>
      <c r="E219" s="130" t="n">
        <v>0</v>
      </c>
      <c r="F219" s="133" t="n">
        <v>0</v>
      </c>
      <c r="G219" s="67" t="n">
        <f aca="false">C219+E219</f>
        <v>117553.13</v>
      </c>
      <c r="H219" s="86" t="n">
        <f aca="false">D219+F219</f>
        <v>170</v>
      </c>
    </row>
    <row r="220" s="5" customFormat="true" ht="11.25" hidden="false" customHeight="true" outlineLevel="2" collapsed="false">
      <c r="A220" s="67"/>
      <c r="B220" s="125" t="s">
        <v>14</v>
      </c>
      <c r="C220" s="126" t="n">
        <v>117553.13</v>
      </c>
      <c r="D220" s="127" t="n">
        <v>170</v>
      </c>
      <c r="E220" s="130" t="n">
        <v>0</v>
      </c>
      <c r="F220" s="133" t="n">
        <v>0</v>
      </c>
      <c r="G220" s="67" t="n">
        <f aca="false">C220+E220</f>
        <v>117553.13</v>
      </c>
      <c r="H220" s="86" t="n">
        <f aca="false">D220+F220</f>
        <v>170</v>
      </c>
    </row>
    <row r="221" s="5" customFormat="true" ht="11.25" hidden="false" customHeight="true" outlineLevel="2" collapsed="false">
      <c r="A221" s="67"/>
      <c r="B221" s="125" t="s">
        <v>15</v>
      </c>
      <c r="C221" s="126" t="n">
        <v>117553.13</v>
      </c>
      <c r="D221" s="127" t="n">
        <v>170</v>
      </c>
      <c r="E221" s="130" t="n">
        <v>0</v>
      </c>
      <c r="F221" s="133" t="n">
        <v>0</v>
      </c>
      <c r="G221" s="67" t="n">
        <f aca="false">C221+E221</f>
        <v>117553.13</v>
      </c>
      <c r="H221" s="86" t="n">
        <f aca="false">D221+F221</f>
        <v>170</v>
      </c>
    </row>
    <row r="222" s="5" customFormat="true" ht="11.25" hidden="false" customHeight="true" outlineLevel="2" collapsed="false">
      <c r="A222" s="67"/>
      <c r="B222" s="125" t="s">
        <v>16</v>
      </c>
      <c r="C222" s="126" t="n">
        <v>117553.13</v>
      </c>
      <c r="D222" s="127" t="n">
        <v>170</v>
      </c>
      <c r="E222" s="130" t="n">
        <v>328132.57</v>
      </c>
      <c r="F222" s="131" t="n">
        <v>475</v>
      </c>
      <c r="G222" s="67" t="n">
        <f aca="false">C222+E222</f>
        <v>445685.7</v>
      </c>
      <c r="H222" s="86" t="n">
        <f aca="false">D222+F222</f>
        <v>645</v>
      </c>
    </row>
    <row r="223" s="5" customFormat="true" ht="11.25" hidden="false" customHeight="true" outlineLevel="2" collapsed="false">
      <c r="A223" s="67"/>
      <c r="B223" s="125" t="s">
        <v>17</v>
      </c>
      <c r="C223" s="126" t="n">
        <v>117553.13</v>
      </c>
      <c r="D223" s="127" t="n">
        <v>170</v>
      </c>
      <c r="E223" s="130" t="n">
        <v>1434.2</v>
      </c>
      <c r="F223" s="131" t="n">
        <v>2</v>
      </c>
      <c r="G223" s="67" t="n">
        <f aca="false">C223+E223</f>
        <v>118987.33</v>
      </c>
      <c r="H223" s="86" t="n">
        <f aca="false">D223+F223</f>
        <v>172</v>
      </c>
    </row>
    <row r="224" s="5" customFormat="true" ht="11.25" hidden="false" customHeight="true" outlineLevel="2" collapsed="false">
      <c r="A224" s="67"/>
      <c r="B224" s="125" t="s">
        <v>18</v>
      </c>
      <c r="C224" s="126" t="n">
        <v>117553.13</v>
      </c>
      <c r="D224" s="127" t="n">
        <v>170</v>
      </c>
      <c r="E224" s="130" t="n">
        <v>0</v>
      </c>
      <c r="F224" s="133" t="n">
        <v>0</v>
      </c>
      <c r="G224" s="67" t="n">
        <f aca="false">C224+E224</f>
        <v>117553.13</v>
      </c>
      <c r="H224" s="86" t="n">
        <f aca="false">D224+F224</f>
        <v>170</v>
      </c>
    </row>
    <row r="225" s="5" customFormat="true" ht="11.25" hidden="false" customHeight="true" outlineLevel="2" collapsed="false">
      <c r="A225" s="67"/>
      <c r="B225" s="125" t="s">
        <v>19</v>
      </c>
      <c r="C225" s="126" t="n">
        <v>117553.13</v>
      </c>
      <c r="D225" s="127" t="n">
        <v>170</v>
      </c>
      <c r="E225" s="130" t="n">
        <v>0</v>
      </c>
      <c r="F225" s="133" t="n">
        <v>0</v>
      </c>
      <c r="G225" s="67" t="n">
        <f aca="false">C225+E225</f>
        <v>117553.13</v>
      </c>
      <c r="H225" s="86" t="n">
        <f aca="false">D225+F225</f>
        <v>170</v>
      </c>
    </row>
    <row r="226" s="5" customFormat="true" ht="11.25" hidden="false" customHeight="true" outlineLevel="2" collapsed="false">
      <c r="A226" s="67"/>
      <c r="B226" s="125" t="s">
        <v>20</v>
      </c>
      <c r="C226" s="126" t="n">
        <v>117553.13</v>
      </c>
      <c r="D226" s="127" t="n">
        <v>170</v>
      </c>
      <c r="E226" s="130" t="n">
        <v>0</v>
      </c>
      <c r="F226" s="133" t="n">
        <v>0</v>
      </c>
      <c r="G226" s="67" t="n">
        <f aca="false">C226+E226</f>
        <v>117553.13</v>
      </c>
      <c r="H226" s="86" t="n">
        <f aca="false">D226+F226</f>
        <v>170</v>
      </c>
    </row>
    <row r="227" s="5" customFormat="true" ht="11.25" hidden="false" customHeight="true" outlineLevel="2" collapsed="false">
      <c r="A227" s="67"/>
      <c r="B227" s="125" t="s">
        <v>21</v>
      </c>
      <c r="C227" s="126" t="n">
        <v>117553.13</v>
      </c>
      <c r="D227" s="127" t="n">
        <v>170</v>
      </c>
      <c r="E227" s="130" t="n">
        <v>0</v>
      </c>
      <c r="F227" s="133" t="n">
        <v>0</v>
      </c>
      <c r="G227" s="67" t="n">
        <f aca="false">C227+E227</f>
        <v>117553.13</v>
      </c>
      <c r="H227" s="86" t="n">
        <f aca="false">D227+F227</f>
        <v>170</v>
      </c>
    </row>
    <row r="228" s="5" customFormat="true" ht="11.25" hidden="false" customHeight="true" outlineLevel="2" collapsed="false">
      <c r="A228" s="67"/>
      <c r="B228" s="125" t="s">
        <v>22</v>
      </c>
      <c r="C228" s="126" t="n">
        <v>121010.57</v>
      </c>
      <c r="D228" s="127" t="n">
        <v>175</v>
      </c>
      <c r="E228" s="130" t="n">
        <v>0</v>
      </c>
      <c r="F228" s="133" t="n">
        <v>0</v>
      </c>
      <c r="G228" s="67" t="n">
        <f aca="false">C228+E228</f>
        <v>121010.57</v>
      </c>
      <c r="H228" s="86" t="n">
        <f aca="false">D228+F228</f>
        <v>175</v>
      </c>
    </row>
    <row r="229" s="5" customFormat="true" ht="13.5" hidden="false" customHeight="true" outlineLevel="0" collapsed="false">
      <c r="A229" s="132" t="n">
        <v>560270</v>
      </c>
      <c r="B229" s="120" t="s">
        <v>61</v>
      </c>
      <c r="C229" s="120"/>
      <c r="D229" s="120"/>
      <c r="E229" s="120"/>
      <c r="F229" s="120"/>
      <c r="G229" s="120"/>
      <c r="H229" s="120"/>
    </row>
    <row r="230" s="5" customFormat="true" ht="11.25" hidden="false" customHeight="true" outlineLevel="1" collapsed="false">
      <c r="A230" s="121"/>
      <c r="B230" s="122" t="s">
        <v>67</v>
      </c>
      <c r="C230" s="123" t="n">
        <f aca="false">SUM(C231:C242)</f>
        <v>541320</v>
      </c>
      <c r="D230" s="124" t="n">
        <f aca="false">SUM(D231:D242)</f>
        <v>755</v>
      </c>
      <c r="E230" s="123" t="n">
        <f aca="false">SUM(E231:E242)</f>
        <v>168038.83</v>
      </c>
      <c r="F230" s="124" t="n">
        <f aca="false">SUM(F231:F242)</f>
        <v>234</v>
      </c>
      <c r="G230" s="123" t="n">
        <f aca="false">SUM(G231:G242)</f>
        <v>709358.83</v>
      </c>
      <c r="H230" s="124" t="n">
        <f aca="false">SUM(H231:H242)</f>
        <v>989</v>
      </c>
    </row>
    <row r="231" s="5" customFormat="true" ht="11.25" hidden="false" customHeight="true" outlineLevel="2" collapsed="false">
      <c r="A231" s="67"/>
      <c r="B231" s="125" t="s">
        <v>11</v>
      </c>
      <c r="C231" s="126" t="n">
        <v>45169.75</v>
      </c>
      <c r="D231" s="127" t="n">
        <v>63</v>
      </c>
      <c r="E231" s="130" t="n">
        <v>0</v>
      </c>
      <c r="F231" s="131" t="n">
        <v>0</v>
      </c>
      <c r="G231" s="67" t="n">
        <f aca="false">C231+E231</f>
        <v>45169.75</v>
      </c>
      <c r="H231" s="86" t="n">
        <f aca="false">D231+F231</f>
        <v>63</v>
      </c>
    </row>
    <row r="232" s="5" customFormat="true" ht="11.25" hidden="false" customHeight="true" outlineLevel="2" collapsed="false">
      <c r="A232" s="67"/>
      <c r="B232" s="125" t="s">
        <v>12</v>
      </c>
      <c r="C232" s="126" t="n">
        <v>45169.75</v>
      </c>
      <c r="D232" s="127" t="n">
        <v>63</v>
      </c>
      <c r="E232" s="130" t="n">
        <v>0</v>
      </c>
      <c r="F232" s="131" t="n">
        <v>0</v>
      </c>
      <c r="G232" s="67" t="n">
        <f aca="false">C232+E232</f>
        <v>45169.75</v>
      </c>
      <c r="H232" s="86" t="n">
        <f aca="false">D232+F232</f>
        <v>63</v>
      </c>
    </row>
    <row r="233" s="5" customFormat="true" ht="11.25" hidden="false" customHeight="true" outlineLevel="2" collapsed="false">
      <c r="A233" s="67"/>
      <c r="B233" s="125" t="s">
        <v>13</v>
      </c>
      <c r="C233" s="126" t="n">
        <v>45169.75</v>
      </c>
      <c r="D233" s="127" t="n">
        <v>63</v>
      </c>
      <c r="E233" s="130" t="n">
        <v>0</v>
      </c>
      <c r="F233" s="131" t="n">
        <v>0</v>
      </c>
      <c r="G233" s="67" t="n">
        <f aca="false">C233+E233</f>
        <v>45169.75</v>
      </c>
      <c r="H233" s="86" t="n">
        <f aca="false">D233+F233</f>
        <v>63</v>
      </c>
    </row>
    <row r="234" s="5" customFormat="true" ht="11.25" hidden="false" customHeight="true" outlineLevel="2" collapsed="false">
      <c r="A234" s="67"/>
      <c r="B234" s="125" t="s">
        <v>14</v>
      </c>
      <c r="C234" s="126" t="n">
        <v>45169.75</v>
      </c>
      <c r="D234" s="127" t="n">
        <v>63</v>
      </c>
      <c r="E234" s="130" t="n">
        <v>0</v>
      </c>
      <c r="F234" s="131" t="n">
        <v>0</v>
      </c>
      <c r="G234" s="67" t="n">
        <f aca="false">C234+E234</f>
        <v>45169.75</v>
      </c>
      <c r="H234" s="86" t="n">
        <f aca="false">D234+F234</f>
        <v>63</v>
      </c>
    </row>
    <row r="235" s="5" customFormat="true" ht="11.25" hidden="false" customHeight="true" outlineLevel="2" collapsed="false">
      <c r="A235" s="67"/>
      <c r="B235" s="125" t="s">
        <v>15</v>
      </c>
      <c r="C235" s="126" t="n">
        <v>45169.75</v>
      </c>
      <c r="D235" s="127" t="n">
        <v>63</v>
      </c>
      <c r="E235" s="130" t="n">
        <v>0</v>
      </c>
      <c r="F235" s="131" t="n">
        <v>0</v>
      </c>
      <c r="G235" s="67" t="n">
        <f aca="false">C235+E235</f>
        <v>45169.75</v>
      </c>
      <c r="H235" s="86" t="n">
        <f aca="false">D235+F235</f>
        <v>63</v>
      </c>
    </row>
    <row r="236" s="5" customFormat="true" ht="11.25" hidden="false" customHeight="true" outlineLevel="2" collapsed="false">
      <c r="A236" s="67"/>
      <c r="B236" s="125" t="s">
        <v>16</v>
      </c>
      <c r="C236" s="126" t="n">
        <v>45169.75</v>
      </c>
      <c r="D236" s="127" t="n">
        <v>63</v>
      </c>
      <c r="E236" s="130" t="n">
        <v>168038.83</v>
      </c>
      <c r="F236" s="131" t="n">
        <v>234</v>
      </c>
      <c r="G236" s="67" t="n">
        <f aca="false">C236+E236</f>
        <v>213208.58</v>
      </c>
      <c r="H236" s="86" t="n">
        <f aca="false">D236+F236</f>
        <v>297</v>
      </c>
    </row>
    <row r="237" s="5" customFormat="true" ht="11.25" hidden="false" customHeight="true" outlineLevel="2" collapsed="false">
      <c r="A237" s="67"/>
      <c r="B237" s="125" t="s">
        <v>17</v>
      </c>
      <c r="C237" s="126" t="n">
        <v>45169.75</v>
      </c>
      <c r="D237" s="127" t="n">
        <v>63</v>
      </c>
      <c r="E237" s="130" t="n">
        <v>0</v>
      </c>
      <c r="F237" s="133" t="n">
        <v>0</v>
      </c>
      <c r="G237" s="67" t="n">
        <f aca="false">C237+E237</f>
        <v>45169.75</v>
      </c>
      <c r="H237" s="86" t="n">
        <f aca="false">D237+F237</f>
        <v>63</v>
      </c>
    </row>
    <row r="238" s="5" customFormat="true" ht="11.25" hidden="false" customHeight="true" outlineLevel="2" collapsed="false">
      <c r="A238" s="67"/>
      <c r="B238" s="125" t="s">
        <v>18</v>
      </c>
      <c r="C238" s="126" t="n">
        <v>45169.75</v>
      </c>
      <c r="D238" s="127" t="n">
        <v>63</v>
      </c>
      <c r="E238" s="130" t="n">
        <v>0</v>
      </c>
      <c r="F238" s="133" t="n">
        <v>0</v>
      </c>
      <c r="G238" s="67" t="n">
        <f aca="false">C238+E238</f>
        <v>45169.75</v>
      </c>
      <c r="H238" s="86" t="n">
        <f aca="false">D238+F238</f>
        <v>63</v>
      </c>
    </row>
    <row r="239" s="5" customFormat="true" ht="11.25" hidden="false" customHeight="true" outlineLevel="2" collapsed="false">
      <c r="A239" s="67"/>
      <c r="B239" s="125" t="s">
        <v>19</v>
      </c>
      <c r="C239" s="126" t="n">
        <v>45169.75</v>
      </c>
      <c r="D239" s="127" t="n">
        <v>63</v>
      </c>
      <c r="E239" s="130" t="n">
        <v>0</v>
      </c>
      <c r="F239" s="133" t="n">
        <v>0</v>
      </c>
      <c r="G239" s="67" t="n">
        <f aca="false">C239+E239</f>
        <v>45169.75</v>
      </c>
      <c r="H239" s="86" t="n">
        <f aca="false">D239+F239</f>
        <v>63</v>
      </c>
    </row>
    <row r="240" s="5" customFormat="true" ht="11.25" hidden="false" customHeight="true" outlineLevel="2" collapsed="false">
      <c r="A240" s="67"/>
      <c r="B240" s="125" t="s">
        <v>20</v>
      </c>
      <c r="C240" s="126" t="n">
        <v>45169.75</v>
      </c>
      <c r="D240" s="127" t="n">
        <v>63</v>
      </c>
      <c r="E240" s="130" t="n">
        <v>0</v>
      </c>
      <c r="F240" s="133" t="n">
        <v>0</v>
      </c>
      <c r="G240" s="67" t="n">
        <f aca="false">C240+E240</f>
        <v>45169.75</v>
      </c>
      <c r="H240" s="86" t="n">
        <f aca="false">D240+F240</f>
        <v>63</v>
      </c>
    </row>
    <row r="241" s="5" customFormat="true" ht="11.25" hidden="false" customHeight="true" outlineLevel="2" collapsed="false">
      <c r="A241" s="67"/>
      <c r="B241" s="125" t="s">
        <v>21</v>
      </c>
      <c r="C241" s="126" t="n">
        <v>45169.75</v>
      </c>
      <c r="D241" s="127" t="n">
        <v>63</v>
      </c>
      <c r="E241" s="130" t="n">
        <v>0</v>
      </c>
      <c r="F241" s="133" t="n">
        <v>0</v>
      </c>
      <c r="G241" s="67" t="n">
        <f aca="false">C241+E241</f>
        <v>45169.75</v>
      </c>
      <c r="H241" s="86" t="n">
        <f aca="false">D241+F241</f>
        <v>63</v>
      </c>
    </row>
    <row r="242" s="5" customFormat="true" ht="11.25" hidden="false" customHeight="true" outlineLevel="2" collapsed="false">
      <c r="A242" s="67"/>
      <c r="B242" s="125" t="s">
        <v>22</v>
      </c>
      <c r="C242" s="126" t="n">
        <v>44452.75</v>
      </c>
      <c r="D242" s="127" t="n">
        <v>62</v>
      </c>
      <c r="E242" s="130" t="n">
        <v>0</v>
      </c>
      <c r="F242" s="133" t="n">
        <v>0</v>
      </c>
      <c r="G242" s="67" t="n">
        <f aca="false">C242+E242</f>
        <v>44452.75</v>
      </c>
      <c r="H242" s="86" t="n">
        <f aca="false">D242+F242</f>
        <v>62</v>
      </c>
    </row>
    <row r="243" s="5" customFormat="true" ht="13.5" hidden="false" customHeight="true" outlineLevel="0" collapsed="false">
      <c r="A243" s="132" t="n">
        <v>560064</v>
      </c>
      <c r="B243" s="120" t="s">
        <v>62</v>
      </c>
      <c r="C243" s="120"/>
      <c r="D243" s="120"/>
      <c r="E243" s="120"/>
      <c r="F243" s="120"/>
      <c r="G243" s="120"/>
      <c r="H243" s="120"/>
    </row>
    <row r="244" s="5" customFormat="true" ht="11.25" hidden="false" customHeight="true" outlineLevel="1" collapsed="false">
      <c r="A244" s="121"/>
      <c r="B244" s="122" t="s">
        <v>67</v>
      </c>
      <c r="C244" s="123" t="n">
        <f aca="false">SUM(C245:C256)</f>
        <v>4103712</v>
      </c>
      <c r="D244" s="124" t="n">
        <f aca="false">SUM(D245:D256)</f>
        <v>5881</v>
      </c>
      <c r="E244" s="123" t="n">
        <f aca="false">SUM(E245:E256)</f>
        <v>115252.51</v>
      </c>
      <c r="F244" s="124" t="n">
        <f aca="false">SUM(F245:F256)</f>
        <v>165</v>
      </c>
      <c r="G244" s="123" t="n">
        <f aca="false">SUM(G245:G256)</f>
        <v>4218964.51</v>
      </c>
      <c r="H244" s="124" t="n">
        <f aca="false">SUM(H245:H256)</f>
        <v>6046</v>
      </c>
    </row>
    <row r="245" s="5" customFormat="true" ht="11.25" hidden="false" customHeight="true" outlineLevel="2" collapsed="false">
      <c r="A245" s="67"/>
      <c r="B245" s="125" t="s">
        <v>11</v>
      </c>
      <c r="C245" s="126" t="n">
        <v>341917.85</v>
      </c>
      <c r="D245" s="127" t="n">
        <v>490</v>
      </c>
      <c r="E245" s="130" t="n">
        <v>0</v>
      </c>
      <c r="F245" s="133" t="n">
        <v>0</v>
      </c>
      <c r="G245" s="67" t="n">
        <f aca="false">C245+E245</f>
        <v>341917.85</v>
      </c>
      <c r="H245" s="86" t="n">
        <f aca="false">D245+F245</f>
        <v>490</v>
      </c>
    </row>
    <row r="246" s="5" customFormat="true" ht="11.25" hidden="false" customHeight="true" outlineLevel="2" collapsed="false">
      <c r="A246" s="67"/>
      <c r="B246" s="125" t="s">
        <v>12</v>
      </c>
      <c r="C246" s="126" t="n">
        <v>341917.85</v>
      </c>
      <c r="D246" s="127" t="n">
        <v>490</v>
      </c>
      <c r="E246" s="130" t="n">
        <v>0</v>
      </c>
      <c r="F246" s="133" t="n">
        <v>0</v>
      </c>
      <c r="G246" s="67" t="n">
        <f aca="false">C246+E246</f>
        <v>341917.85</v>
      </c>
      <c r="H246" s="86" t="n">
        <f aca="false">D246+F246</f>
        <v>490</v>
      </c>
    </row>
    <row r="247" s="5" customFormat="true" ht="11.25" hidden="false" customHeight="true" outlineLevel="2" collapsed="false">
      <c r="A247" s="67"/>
      <c r="B247" s="125" t="s">
        <v>13</v>
      </c>
      <c r="C247" s="126" t="n">
        <v>341917.85</v>
      </c>
      <c r="D247" s="127" t="n">
        <v>490</v>
      </c>
      <c r="E247" s="130" t="n">
        <v>0</v>
      </c>
      <c r="F247" s="133" t="n">
        <v>0</v>
      </c>
      <c r="G247" s="67" t="n">
        <f aca="false">C247+E247</f>
        <v>341917.85</v>
      </c>
      <c r="H247" s="86" t="n">
        <f aca="false">D247+F247</f>
        <v>490</v>
      </c>
    </row>
    <row r="248" s="5" customFormat="true" ht="11.25" hidden="false" customHeight="true" outlineLevel="2" collapsed="false">
      <c r="A248" s="67"/>
      <c r="B248" s="125" t="s">
        <v>14</v>
      </c>
      <c r="C248" s="126" t="n">
        <v>341917.85</v>
      </c>
      <c r="D248" s="127" t="n">
        <v>490</v>
      </c>
      <c r="E248" s="130" t="n">
        <v>0</v>
      </c>
      <c r="F248" s="133" t="n">
        <v>0</v>
      </c>
      <c r="G248" s="67" t="n">
        <f aca="false">C248+E248</f>
        <v>341917.85</v>
      </c>
      <c r="H248" s="86" t="n">
        <f aca="false">D248+F248</f>
        <v>490</v>
      </c>
    </row>
    <row r="249" s="5" customFormat="true" ht="11.25" hidden="false" customHeight="true" outlineLevel="2" collapsed="false">
      <c r="A249" s="67"/>
      <c r="B249" s="125" t="s">
        <v>15</v>
      </c>
      <c r="C249" s="126" t="n">
        <v>341917.85</v>
      </c>
      <c r="D249" s="127" t="n">
        <v>490</v>
      </c>
      <c r="E249" s="130" t="n">
        <v>0</v>
      </c>
      <c r="F249" s="133" t="n">
        <v>0</v>
      </c>
      <c r="G249" s="67" t="n">
        <f aca="false">C249+E249</f>
        <v>341917.85</v>
      </c>
      <c r="H249" s="86" t="n">
        <f aca="false">D249+F249</f>
        <v>490</v>
      </c>
    </row>
    <row r="250" s="5" customFormat="true" ht="11.25" hidden="false" customHeight="true" outlineLevel="2" collapsed="false">
      <c r="A250" s="67"/>
      <c r="B250" s="125" t="s">
        <v>16</v>
      </c>
      <c r="C250" s="126" t="n">
        <v>341917.85</v>
      </c>
      <c r="D250" s="127" t="n">
        <v>490</v>
      </c>
      <c r="E250" s="130" t="n">
        <v>115252.51</v>
      </c>
      <c r="F250" s="131" t="n">
        <v>165</v>
      </c>
      <c r="G250" s="67" t="n">
        <f aca="false">C250+E250</f>
        <v>457170.36</v>
      </c>
      <c r="H250" s="86" t="n">
        <f aca="false">D250+F250</f>
        <v>655</v>
      </c>
    </row>
    <row r="251" s="5" customFormat="true" ht="11.25" hidden="false" customHeight="true" outlineLevel="2" collapsed="false">
      <c r="A251" s="67"/>
      <c r="B251" s="125" t="s">
        <v>17</v>
      </c>
      <c r="C251" s="126" t="n">
        <v>341917.85</v>
      </c>
      <c r="D251" s="127" t="n">
        <v>490</v>
      </c>
      <c r="E251" s="130" t="n">
        <v>0</v>
      </c>
      <c r="F251" s="133" t="n">
        <v>0</v>
      </c>
      <c r="G251" s="67" t="n">
        <f aca="false">C251+E251</f>
        <v>341917.85</v>
      </c>
      <c r="H251" s="86" t="n">
        <f aca="false">D251+F251</f>
        <v>490</v>
      </c>
    </row>
    <row r="252" s="5" customFormat="true" ht="11.25" hidden="false" customHeight="true" outlineLevel="2" collapsed="false">
      <c r="A252" s="67"/>
      <c r="B252" s="125" t="s">
        <v>18</v>
      </c>
      <c r="C252" s="126" t="n">
        <v>341917.85</v>
      </c>
      <c r="D252" s="127" t="n">
        <v>490</v>
      </c>
      <c r="E252" s="130" t="n">
        <v>0</v>
      </c>
      <c r="F252" s="133" t="n">
        <v>0</v>
      </c>
      <c r="G252" s="67" t="n">
        <f aca="false">C252+E252</f>
        <v>341917.85</v>
      </c>
      <c r="H252" s="86" t="n">
        <f aca="false">D252+F252</f>
        <v>490</v>
      </c>
    </row>
    <row r="253" s="5" customFormat="true" ht="11.25" hidden="false" customHeight="true" outlineLevel="2" collapsed="false">
      <c r="A253" s="67"/>
      <c r="B253" s="125" t="s">
        <v>19</v>
      </c>
      <c r="C253" s="126" t="n">
        <v>341917.85</v>
      </c>
      <c r="D253" s="127" t="n">
        <v>490</v>
      </c>
      <c r="E253" s="130" t="n">
        <v>0</v>
      </c>
      <c r="F253" s="133" t="n">
        <v>0</v>
      </c>
      <c r="G253" s="67" t="n">
        <f aca="false">C253+E253</f>
        <v>341917.85</v>
      </c>
      <c r="H253" s="86" t="n">
        <f aca="false">D253+F253</f>
        <v>490</v>
      </c>
    </row>
    <row r="254" s="5" customFormat="true" ht="11.25" hidden="false" customHeight="true" outlineLevel="2" collapsed="false">
      <c r="A254" s="67"/>
      <c r="B254" s="125" t="s">
        <v>20</v>
      </c>
      <c r="C254" s="126" t="n">
        <v>341917.85</v>
      </c>
      <c r="D254" s="127" t="n">
        <v>490</v>
      </c>
      <c r="E254" s="130" t="n">
        <v>0</v>
      </c>
      <c r="F254" s="133" t="n">
        <v>0</v>
      </c>
      <c r="G254" s="67" t="n">
        <f aca="false">C254+E254</f>
        <v>341917.85</v>
      </c>
      <c r="H254" s="86" t="n">
        <f aca="false">D254+F254</f>
        <v>490</v>
      </c>
    </row>
    <row r="255" s="5" customFormat="true" ht="11.25" hidden="false" customHeight="true" outlineLevel="2" collapsed="false">
      <c r="A255" s="67"/>
      <c r="B255" s="125" t="s">
        <v>21</v>
      </c>
      <c r="C255" s="126" t="n">
        <v>341917.85</v>
      </c>
      <c r="D255" s="127" t="n">
        <v>490</v>
      </c>
      <c r="E255" s="130" t="n">
        <v>0</v>
      </c>
      <c r="F255" s="133" t="n">
        <v>0</v>
      </c>
      <c r="G255" s="67" t="n">
        <f aca="false">C255+E255</f>
        <v>341917.85</v>
      </c>
      <c r="H255" s="86" t="n">
        <f aca="false">D255+F255</f>
        <v>490</v>
      </c>
    </row>
    <row r="256" s="5" customFormat="true" ht="11.25" hidden="false" customHeight="true" outlineLevel="2" collapsed="false">
      <c r="A256" s="67"/>
      <c r="B256" s="125" t="s">
        <v>22</v>
      </c>
      <c r="C256" s="126" t="n">
        <v>342615.65</v>
      </c>
      <c r="D256" s="127" t="n">
        <v>491</v>
      </c>
      <c r="E256" s="130" t="n">
        <v>0</v>
      </c>
      <c r="F256" s="133" t="n">
        <v>0</v>
      </c>
      <c r="G256" s="67" t="n">
        <f aca="false">C256+E256</f>
        <v>342615.65</v>
      </c>
      <c r="H256" s="86" t="n">
        <f aca="false">D256+F256</f>
        <v>491</v>
      </c>
    </row>
    <row r="257" s="5" customFormat="true" ht="13.5" hidden="false" customHeight="true" outlineLevel="0" collapsed="false">
      <c r="A257" s="132" t="n">
        <v>560275</v>
      </c>
      <c r="B257" s="120" t="s">
        <v>45</v>
      </c>
      <c r="C257" s="120"/>
      <c r="D257" s="120"/>
      <c r="E257" s="120"/>
      <c r="F257" s="120"/>
      <c r="G257" s="120"/>
      <c r="H257" s="120"/>
    </row>
    <row r="258" s="5" customFormat="true" ht="11.25" hidden="false" customHeight="true" outlineLevel="1" collapsed="false">
      <c r="A258" s="121"/>
      <c r="B258" s="122" t="s">
        <v>67</v>
      </c>
      <c r="C258" s="123" t="n">
        <f aca="false">SUM(C259:C270)</f>
        <v>2161496</v>
      </c>
      <c r="D258" s="124" t="n">
        <f aca="false">SUM(D259:D270)</f>
        <v>3147</v>
      </c>
      <c r="E258" s="123" t="n">
        <f aca="false">SUM(E259:E270)</f>
        <v>341304.68</v>
      </c>
      <c r="F258" s="124" t="n">
        <f aca="false">SUM(F259:F270)</f>
        <v>497</v>
      </c>
      <c r="G258" s="123" t="n">
        <f aca="false">SUM(G259:G270)</f>
        <v>2502800.68</v>
      </c>
      <c r="H258" s="124" t="n">
        <f aca="false">SUM(H259:H270)</f>
        <v>3644</v>
      </c>
    </row>
    <row r="259" s="5" customFormat="true" ht="11.25" hidden="false" customHeight="true" outlineLevel="2" collapsed="false">
      <c r="A259" s="67"/>
      <c r="B259" s="125" t="s">
        <v>11</v>
      </c>
      <c r="C259" s="126" t="n">
        <v>179952.96</v>
      </c>
      <c r="D259" s="127" t="n">
        <v>262</v>
      </c>
      <c r="E259" s="130" t="n">
        <v>0</v>
      </c>
      <c r="F259" s="133" t="n">
        <v>0</v>
      </c>
      <c r="G259" s="67" t="n">
        <f aca="false">C259+E259</f>
        <v>179952.96</v>
      </c>
      <c r="H259" s="86" t="n">
        <f aca="false">D259+F259</f>
        <v>262</v>
      </c>
    </row>
    <row r="260" s="5" customFormat="true" ht="11.25" hidden="false" customHeight="true" outlineLevel="2" collapsed="false">
      <c r="A260" s="67"/>
      <c r="B260" s="125" t="s">
        <v>12</v>
      </c>
      <c r="C260" s="126" t="n">
        <v>179952.96</v>
      </c>
      <c r="D260" s="127" t="n">
        <v>262</v>
      </c>
      <c r="E260" s="130" t="n">
        <v>0</v>
      </c>
      <c r="F260" s="133" t="n">
        <v>0</v>
      </c>
      <c r="G260" s="67" t="n">
        <f aca="false">C260+E260</f>
        <v>179952.96</v>
      </c>
      <c r="H260" s="86" t="n">
        <f aca="false">D260+F260</f>
        <v>262</v>
      </c>
    </row>
    <row r="261" s="5" customFormat="true" ht="11.25" hidden="false" customHeight="true" outlineLevel="2" collapsed="false">
      <c r="A261" s="67"/>
      <c r="B261" s="125" t="s">
        <v>13</v>
      </c>
      <c r="C261" s="126" t="n">
        <v>179952.96</v>
      </c>
      <c r="D261" s="127" t="n">
        <v>262</v>
      </c>
      <c r="E261" s="130" t="n">
        <v>0</v>
      </c>
      <c r="F261" s="133" t="n">
        <v>0</v>
      </c>
      <c r="G261" s="67" t="n">
        <f aca="false">C261+E261</f>
        <v>179952.96</v>
      </c>
      <c r="H261" s="86" t="n">
        <f aca="false">D261+F261</f>
        <v>262</v>
      </c>
    </row>
    <row r="262" s="5" customFormat="true" ht="11.25" hidden="false" customHeight="true" outlineLevel="2" collapsed="false">
      <c r="A262" s="67"/>
      <c r="B262" s="125" t="s">
        <v>14</v>
      </c>
      <c r="C262" s="126" t="n">
        <v>179952.96</v>
      </c>
      <c r="D262" s="127" t="n">
        <v>262</v>
      </c>
      <c r="E262" s="130" t="n">
        <v>0</v>
      </c>
      <c r="F262" s="133" t="n">
        <v>0</v>
      </c>
      <c r="G262" s="67" t="n">
        <f aca="false">C262+E262</f>
        <v>179952.96</v>
      </c>
      <c r="H262" s="86" t="n">
        <f aca="false">D262+F262</f>
        <v>262</v>
      </c>
    </row>
    <row r="263" s="5" customFormat="true" ht="11.25" hidden="false" customHeight="true" outlineLevel="2" collapsed="false">
      <c r="A263" s="67"/>
      <c r="B263" s="125" t="s">
        <v>15</v>
      </c>
      <c r="C263" s="126" t="n">
        <v>179952.96</v>
      </c>
      <c r="D263" s="127" t="n">
        <v>262</v>
      </c>
      <c r="E263" s="130" t="n">
        <v>0</v>
      </c>
      <c r="F263" s="133" t="n">
        <v>0</v>
      </c>
      <c r="G263" s="67" t="n">
        <f aca="false">C263+E263</f>
        <v>179952.96</v>
      </c>
      <c r="H263" s="86" t="n">
        <f aca="false">D263+F263</f>
        <v>262</v>
      </c>
    </row>
    <row r="264" s="5" customFormat="true" ht="11.25" hidden="false" customHeight="true" outlineLevel="2" collapsed="false">
      <c r="A264" s="67"/>
      <c r="B264" s="125" t="s">
        <v>16</v>
      </c>
      <c r="C264" s="126" t="n">
        <v>179952.96</v>
      </c>
      <c r="D264" s="127" t="n">
        <v>262</v>
      </c>
      <c r="E264" s="130" t="n">
        <v>341304.68</v>
      </c>
      <c r="F264" s="131" t="n">
        <v>497</v>
      </c>
      <c r="G264" s="67" t="n">
        <f aca="false">C264+E264</f>
        <v>521257.64</v>
      </c>
      <c r="H264" s="86" t="n">
        <f aca="false">D264+F264</f>
        <v>759</v>
      </c>
    </row>
    <row r="265" s="5" customFormat="true" ht="11.25" hidden="false" customHeight="true" outlineLevel="2" collapsed="false">
      <c r="A265" s="67"/>
      <c r="B265" s="125" t="s">
        <v>17</v>
      </c>
      <c r="C265" s="126" t="n">
        <v>179952.96</v>
      </c>
      <c r="D265" s="127" t="n">
        <v>262</v>
      </c>
      <c r="E265" s="130" t="n">
        <v>0</v>
      </c>
      <c r="F265" s="133" t="n">
        <v>0</v>
      </c>
      <c r="G265" s="67" t="n">
        <f aca="false">C265+E265</f>
        <v>179952.96</v>
      </c>
      <c r="H265" s="86" t="n">
        <f aca="false">D265+F265</f>
        <v>262</v>
      </c>
    </row>
    <row r="266" s="5" customFormat="true" ht="11.25" hidden="false" customHeight="true" outlineLevel="2" collapsed="false">
      <c r="A266" s="67"/>
      <c r="B266" s="125" t="s">
        <v>18</v>
      </c>
      <c r="C266" s="126" t="n">
        <v>179952.96</v>
      </c>
      <c r="D266" s="127" t="n">
        <v>262</v>
      </c>
      <c r="E266" s="130" t="n">
        <v>0</v>
      </c>
      <c r="F266" s="133" t="n">
        <v>0</v>
      </c>
      <c r="G266" s="67" t="n">
        <f aca="false">C266+E266</f>
        <v>179952.96</v>
      </c>
      <c r="H266" s="86" t="n">
        <f aca="false">D266+F266</f>
        <v>262</v>
      </c>
    </row>
    <row r="267" s="5" customFormat="true" ht="11.25" hidden="false" customHeight="true" outlineLevel="2" collapsed="false">
      <c r="A267" s="67"/>
      <c r="B267" s="125" t="s">
        <v>19</v>
      </c>
      <c r="C267" s="126" t="n">
        <v>179952.96</v>
      </c>
      <c r="D267" s="127" t="n">
        <v>262</v>
      </c>
      <c r="E267" s="130" t="n">
        <v>0</v>
      </c>
      <c r="F267" s="133" t="n">
        <v>0</v>
      </c>
      <c r="G267" s="67" t="n">
        <f aca="false">C267+E267</f>
        <v>179952.96</v>
      </c>
      <c r="H267" s="86" t="n">
        <f aca="false">D267+F267</f>
        <v>262</v>
      </c>
    </row>
    <row r="268" s="5" customFormat="true" ht="11.25" hidden="false" customHeight="true" outlineLevel="2" collapsed="false">
      <c r="A268" s="67"/>
      <c r="B268" s="125" t="s">
        <v>20</v>
      </c>
      <c r="C268" s="126" t="n">
        <v>179952.96</v>
      </c>
      <c r="D268" s="127" t="n">
        <v>262</v>
      </c>
      <c r="E268" s="130" t="n">
        <v>0</v>
      </c>
      <c r="F268" s="133" t="n">
        <v>0</v>
      </c>
      <c r="G268" s="67" t="n">
        <f aca="false">C268+E268</f>
        <v>179952.96</v>
      </c>
      <c r="H268" s="86" t="n">
        <f aca="false">D268+F268</f>
        <v>262</v>
      </c>
    </row>
    <row r="269" s="5" customFormat="true" ht="11.25" hidden="false" customHeight="true" outlineLevel="2" collapsed="false">
      <c r="A269" s="67"/>
      <c r="B269" s="125" t="s">
        <v>21</v>
      </c>
      <c r="C269" s="126" t="n">
        <v>179952.96</v>
      </c>
      <c r="D269" s="127" t="n">
        <v>262</v>
      </c>
      <c r="E269" s="130" t="n">
        <v>0</v>
      </c>
      <c r="F269" s="133" t="n">
        <v>0</v>
      </c>
      <c r="G269" s="67" t="n">
        <f aca="false">C269+E269</f>
        <v>179952.96</v>
      </c>
      <c r="H269" s="86" t="n">
        <f aca="false">D269+F269</f>
        <v>262</v>
      </c>
    </row>
    <row r="270" s="5" customFormat="true" ht="11.25" hidden="false" customHeight="true" outlineLevel="2" collapsed="false">
      <c r="A270" s="67"/>
      <c r="B270" s="125" t="s">
        <v>22</v>
      </c>
      <c r="C270" s="126" t="n">
        <v>182013.44</v>
      </c>
      <c r="D270" s="127" t="n">
        <v>265</v>
      </c>
      <c r="E270" s="130" t="n">
        <v>0</v>
      </c>
      <c r="F270" s="133" t="n">
        <v>0</v>
      </c>
      <c r="G270" s="67" t="n">
        <f aca="false">C270+E270</f>
        <v>182013.44</v>
      </c>
      <c r="H270" s="86" t="n">
        <f aca="false">D270+F270</f>
        <v>265</v>
      </c>
    </row>
    <row r="271" s="5" customFormat="true" ht="13.5" hidden="false" customHeight="true" outlineLevel="0" collapsed="false">
      <c r="A271" s="132" t="n">
        <v>560008</v>
      </c>
      <c r="B271" s="120" t="s">
        <v>46</v>
      </c>
      <c r="C271" s="120"/>
      <c r="D271" s="120"/>
      <c r="E271" s="120"/>
      <c r="F271" s="120"/>
      <c r="G271" s="120"/>
      <c r="H271" s="120"/>
    </row>
    <row r="272" s="5" customFormat="true" ht="11.25" hidden="false" customHeight="true" outlineLevel="1" collapsed="false">
      <c r="A272" s="121"/>
      <c r="B272" s="122" t="s">
        <v>67</v>
      </c>
      <c r="C272" s="123" t="n">
        <f aca="false">SUM(C273:C284)</f>
        <v>1449245</v>
      </c>
      <c r="D272" s="124" t="n">
        <f aca="false">SUM(D273:D284)</f>
        <v>2253</v>
      </c>
      <c r="E272" s="123" t="n">
        <f aca="false">SUM(E273:E284)</f>
        <v>-292168.17</v>
      </c>
      <c r="F272" s="124" t="n">
        <f aca="false">SUM(F273:F284)</f>
        <v>-435</v>
      </c>
      <c r="G272" s="123" t="n">
        <f aca="false">SUM(G273:G284)</f>
        <v>1157076.83</v>
      </c>
      <c r="H272" s="124" t="n">
        <f aca="false">SUM(H273:H284)</f>
        <v>1818</v>
      </c>
    </row>
    <row r="273" s="5" customFormat="true" ht="11.25" hidden="false" customHeight="true" outlineLevel="2" collapsed="false">
      <c r="A273" s="67"/>
      <c r="B273" s="125" t="s">
        <v>11</v>
      </c>
      <c r="C273" s="126" t="n">
        <v>120931.23</v>
      </c>
      <c r="D273" s="127" t="n">
        <v>188</v>
      </c>
      <c r="E273" s="130" t="n">
        <v>-70029.53</v>
      </c>
      <c r="F273" s="131" t="n">
        <v>-108</v>
      </c>
      <c r="G273" s="67" t="n">
        <f aca="false">C273+E273</f>
        <v>50901.7</v>
      </c>
      <c r="H273" s="86" t="n">
        <f aca="false">D273+F273</f>
        <v>80</v>
      </c>
    </row>
    <row r="274" s="5" customFormat="true" ht="11.25" hidden="false" customHeight="true" outlineLevel="2" collapsed="false">
      <c r="A274" s="67"/>
      <c r="B274" s="125" t="s">
        <v>12</v>
      </c>
      <c r="C274" s="126" t="n">
        <v>120931.23</v>
      </c>
      <c r="D274" s="127" t="n">
        <v>188</v>
      </c>
      <c r="E274" s="130" t="n">
        <v>-58298.23</v>
      </c>
      <c r="F274" s="131" t="n">
        <v>-90</v>
      </c>
      <c r="G274" s="67" t="n">
        <f aca="false">C274+E274</f>
        <v>62633</v>
      </c>
      <c r="H274" s="86" t="n">
        <f aca="false">D274+F274</f>
        <v>98</v>
      </c>
    </row>
    <row r="275" s="5" customFormat="true" ht="11.25" hidden="false" customHeight="true" outlineLevel="2" collapsed="false">
      <c r="A275" s="67"/>
      <c r="B275" s="125" t="s">
        <v>13</v>
      </c>
      <c r="C275" s="126" t="n">
        <v>120931.23</v>
      </c>
      <c r="D275" s="127" t="n">
        <v>188</v>
      </c>
      <c r="E275" s="130" t="n">
        <v>-51239.63</v>
      </c>
      <c r="F275" s="131" t="n">
        <v>-79</v>
      </c>
      <c r="G275" s="67" t="n">
        <f aca="false">C275+E275</f>
        <v>69691.6</v>
      </c>
      <c r="H275" s="86" t="n">
        <f aca="false">D275+F275</f>
        <v>109</v>
      </c>
    </row>
    <row r="276" s="5" customFormat="true" ht="11.25" hidden="false" customHeight="true" outlineLevel="2" collapsed="false">
      <c r="A276" s="67"/>
      <c r="B276" s="125" t="s">
        <v>14</v>
      </c>
      <c r="C276" s="126" t="n">
        <v>120931.23</v>
      </c>
      <c r="D276" s="127" t="n">
        <v>188</v>
      </c>
      <c r="E276" s="130" t="n">
        <v>-22259.49</v>
      </c>
      <c r="F276" s="131" t="n">
        <v>-34</v>
      </c>
      <c r="G276" s="67" t="n">
        <f aca="false">C276+E276</f>
        <v>98671.74</v>
      </c>
      <c r="H276" s="86" t="n">
        <f aca="false">D276+F276</f>
        <v>154</v>
      </c>
    </row>
    <row r="277" s="5" customFormat="true" ht="11.25" hidden="false" customHeight="true" outlineLevel="2" collapsed="false">
      <c r="A277" s="67"/>
      <c r="B277" s="125" t="s">
        <v>15</v>
      </c>
      <c r="C277" s="126" t="n">
        <v>120931.23</v>
      </c>
      <c r="D277" s="127" t="n">
        <v>188</v>
      </c>
      <c r="E277" s="130" t="n">
        <v>-39965.69</v>
      </c>
      <c r="F277" s="131" t="n">
        <v>-62</v>
      </c>
      <c r="G277" s="67" t="n">
        <f aca="false">C277+E277</f>
        <v>80965.54</v>
      </c>
      <c r="H277" s="86" t="n">
        <f aca="false">D277+F277</f>
        <v>126</v>
      </c>
    </row>
    <row r="278" s="5" customFormat="true" ht="11.25" hidden="false" customHeight="true" outlineLevel="2" collapsed="false">
      <c r="A278" s="67"/>
      <c r="B278" s="125" t="s">
        <v>16</v>
      </c>
      <c r="C278" s="126" t="n">
        <v>120931.23</v>
      </c>
      <c r="D278" s="127" t="n">
        <v>188</v>
      </c>
      <c r="E278" s="130" t="n">
        <v>-50375.6</v>
      </c>
      <c r="F278" s="131" t="n">
        <v>-62</v>
      </c>
      <c r="G278" s="67" t="n">
        <f aca="false">C278+E278</f>
        <v>70555.63</v>
      </c>
      <c r="H278" s="86" t="n">
        <f aca="false">D278+F278</f>
        <v>126</v>
      </c>
    </row>
    <row r="279" s="5" customFormat="true" ht="11.25" hidden="false" customHeight="true" outlineLevel="2" collapsed="false">
      <c r="A279" s="67"/>
      <c r="B279" s="125" t="s">
        <v>17</v>
      </c>
      <c r="C279" s="126" t="n">
        <v>120931.23</v>
      </c>
      <c r="D279" s="127" t="n">
        <v>188</v>
      </c>
      <c r="E279" s="130" t="n">
        <v>0</v>
      </c>
      <c r="F279" s="133" t="n">
        <v>0</v>
      </c>
      <c r="G279" s="67" t="n">
        <f aca="false">C279+E279</f>
        <v>120931.23</v>
      </c>
      <c r="H279" s="86" t="n">
        <f aca="false">D279+F279</f>
        <v>188</v>
      </c>
    </row>
    <row r="280" s="5" customFormat="true" ht="11.25" hidden="false" customHeight="true" outlineLevel="2" collapsed="false">
      <c r="A280" s="67"/>
      <c r="B280" s="125" t="s">
        <v>18</v>
      </c>
      <c r="C280" s="126" t="n">
        <v>120931.23</v>
      </c>
      <c r="D280" s="127" t="n">
        <v>188</v>
      </c>
      <c r="E280" s="130" t="n">
        <v>0</v>
      </c>
      <c r="F280" s="133" t="n">
        <v>0</v>
      </c>
      <c r="G280" s="67" t="n">
        <f aca="false">C280+E280</f>
        <v>120931.23</v>
      </c>
      <c r="H280" s="86" t="n">
        <f aca="false">D280+F280</f>
        <v>188</v>
      </c>
    </row>
    <row r="281" s="5" customFormat="true" ht="11.25" hidden="false" customHeight="true" outlineLevel="2" collapsed="false">
      <c r="A281" s="67"/>
      <c r="B281" s="125" t="s">
        <v>19</v>
      </c>
      <c r="C281" s="126" t="n">
        <v>120931.23</v>
      </c>
      <c r="D281" s="127" t="n">
        <v>188</v>
      </c>
      <c r="E281" s="130" t="n">
        <v>0</v>
      </c>
      <c r="F281" s="133" t="n">
        <v>0</v>
      </c>
      <c r="G281" s="67" t="n">
        <f aca="false">C281+E281</f>
        <v>120931.23</v>
      </c>
      <c r="H281" s="86" t="n">
        <f aca="false">D281+F281</f>
        <v>188</v>
      </c>
    </row>
    <row r="282" s="5" customFormat="true" ht="11.25" hidden="false" customHeight="true" outlineLevel="2" collapsed="false">
      <c r="A282" s="67"/>
      <c r="B282" s="125" t="s">
        <v>20</v>
      </c>
      <c r="C282" s="126" t="n">
        <v>120931.23</v>
      </c>
      <c r="D282" s="127" t="n">
        <v>188</v>
      </c>
      <c r="E282" s="130" t="n">
        <v>0</v>
      </c>
      <c r="F282" s="133" t="n">
        <v>0</v>
      </c>
      <c r="G282" s="67" t="n">
        <f aca="false">C282+E282</f>
        <v>120931.23</v>
      </c>
      <c r="H282" s="86" t="n">
        <f aca="false">D282+F282</f>
        <v>188</v>
      </c>
    </row>
    <row r="283" s="5" customFormat="true" ht="11.25" hidden="false" customHeight="true" outlineLevel="2" collapsed="false">
      <c r="A283" s="67"/>
      <c r="B283" s="125" t="s">
        <v>21</v>
      </c>
      <c r="C283" s="126" t="n">
        <v>120931.23</v>
      </c>
      <c r="D283" s="127" t="n">
        <v>188</v>
      </c>
      <c r="E283" s="130" t="n">
        <v>0</v>
      </c>
      <c r="F283" s="133" t="n">
        <v>0</v>
      </c>
      <c r="G283" s="67" t="n">
        <f aca="false">C283+E283</f>
        <v>120931.23</v>
      </c>
      <c r="H283" s="86" t="n">
        <f aca="false">D283+F283</f>
        <v>188</v>
      </c>
    </row>
    <row r="284" s="5" customFormat="true" ht="11.25" hidden="false" customHeight="true" outlineLevel="2" collapsed="false">
      <c r="A284" s="67"/>
      <c r="B284" s="125" t="s">
        <v>22</v>
      </c>
      <c r="C284" s="126" t="n">
        <v>119001.47</v>
      </c>
      <c r="D284" s="127" t="n">
        <v>185</v>
      </c>
      <c r="E284" s="130" t="n">
        <v>0</v>
      </c>
      <c r="F284" s="133" t="n">
        <v>0</v>
      </c>
      <c r="G284" s="67" t="n">
        <f aca="false">C284+E284</f>
        <v>119001.47</v>
      </c>
      <c r="H284" s="86" t="n">
        <f aca="false">D284+F284</f>
        <v>185</v>
      </c>
    </row>
    <row r="285" s="5" customFormat="true" ht="13.5" hidden="false" customHeight="true" outlineLevel="0" collapsed="false">
      <c r="A285" s="132" t="n">
        <v>560272</v>
      </c>
      <c r="B285" s="120" t="s">
        <v>75</v>
      </c>
      <c r="C285" s="120"/>
      <c r="D285" s="120"/>
      <c r="E285" s="120"/>
      <c r="F285" s="120"/>
      <c r="G285" s="120"/>
      <c r="H285" s="120"/>
    </row>
    <row r="286" s="5" customFormat="true" ht="11.25" hidden="false" customHeight="true" outlineLevel="1" collapsed="false">
      <c r="A286" s="121"/>
      <c r="B286" s="122" t="s">
        <v>67</v>
      </c>
      <c r="C286" s="123" t="n">
        <f aca="false">SUM(C287:C298)</f>
        <v>1741557</v>
      </c>
      <c r="D286" s="124" t="n">
        <f aca="false">SUM(D287:D298)</f>
        <v>2580</v>
      </c>
      <c r="E286" s="123" t="n">
        <f aca="false">SUM(E287:E298)</f>
        <v>229063.15</v>
      </c>
      <c r="F286" s="124" t="n">
        <f aca="false">SUM(F287:F298)</f>
        <v>339</v>
      </c>
      <c r="G286" s="123" t="n">
        <f aca="false">SUM(G287:G298)</f>
        <v>1970620.15</v>
      </c>
      <c r="H286" s="124" t="n">
        <f aca="false">SUM(H287:H298)</f>
        <v>2919</v>
      </c>
    </row>
    <row r="287" s="5" customFormat="true" ht="11.25" hidden="false" customHeight="true" outlineLevel="2" collapsed="false">
      <c r="A287" s="67"/>
      <c r="B287" s="125" t="s">
        <v>11</v>
      </c>
      <c r="C287" s="126" t="n">
        <v>145129.75</v>
      </c>
      <c r="D287" s="127" t="n">
        <v>215</v>
      </c>
      <c r="E287" s="69" t="n">
        <v>0</v>
      </c>
      <c r="F287" s="102" t="n">
        <v>0</v>
      </c>
      <c r="G287" s="67" t="n">
        <f aca="false">C287+E287</f>
        <v>145129.75</v>
      </c>
      <c r="H287" s="86" t="n">
        <f aca="false">D287+F287</f>
        <v>215</v>
      </c>
    </row>
    <row r="288" s="5" customFormat="true" ht="11.25" hidden="false" customHeight="true" outlineLevel="2" collapsed="false">
      <c r="A288" s="67"/>
      <c r="B288" s="125" t="s">
        <v>12</v>
      </c>
      <c r="C288" s="126" t="n">
        <v>145129.75</v>
      </c>
      <c r="D288" s="127" t="n">
        <v>215</v>
      </c>
      <c r="E288" s="69" t="n">
        <v>0</v>
      </c>
      <c r="F288" s="102" t="n">
        <v>0</v>
      </c>
      <c r="G288" s="67" t="n">
        <f aca="false">C288+E288</f>
        <v>145129.75</v>
      </c>
      <c r="H288" s="86" t="n">
        <f aca="false">D288+F288</f>
        <v>215</v>
      </c>
    </row>
    <row r="289" s="5" customFormat="true" ht="11.25" hidden="false" customHeight="true" outlineLevel="2" collapsed="false">
      <c r="A289" s="67"/>
      <c r="B289" s="125" t="s">
        <v>13</v>
      </c>
      <c r="C289" s="126" t="n">
        <v>145129.75</v>
      </c>
      <c r="D289" s="127" t="n">
        <v>215</v>
      </c>
      <c r="E289" s="69" t="n">
        <v>0</v>
      </c>
      <c r="F289" s="102" t="n">
        <v>0</v>
      </c>
      <c r="G289" s="67" t="n">
        <f aca="false">C289+E289</f>
        <v>145129.75</v>
      </c>
      <c r="H289" s="86" t="n">
        <f aca="false">D289+F289</f>
        <v>215</v>
      </c>
    </row>
    <row r="290" s="5" customFormat="true" ht="11.25" hidden="false" customHeight="true" outlineLevel="2" collapsed="false">
      <c r="A290" s="67"/>
      <c r="B290" s="125" t="s">
        <v>14</v>
      </c>
      <c r="C290" s="126" t="n">
        <v>145129.75</v>
      </c>
      <c r="D290" s="127" t="n">
        <v>215</v>
      </c>
      <c r="E290" s="69" t="n">
        <v>0</v>
      </c>
      <c r="F290" s="102" t="n">
        <v>0</v>
      </c>
      <c r="G290" s="67" t="n">
        <f aca="false">C290+E290</f>
        <v>145129.75</v>
      </c>
      <c r="H290" s="86" t="n">
        <f aca="false">D290+F290</f>
        <v>215</v>
      </c>
    </row>
    <row r="291" s="5" customFormat="true" ht="11.25" hidden="false" customHeight="true" outlineLevel="2" collapsed="false">
      <c r="A291" s="67"/>
      <c r="B291" s="125" t="s">
        <v>15</v>
      </c>
      <c r="C291" s="126" t="n">
        <v>145129.75</v>
      </c>
      <c r="D291" s="127" t="n">
        <v>215</v>
      </c>
      <c r="E291" s="69" t="n">
        <v>0</v>
      </c>
      <c r="F291" s="102" t="n">
        <v>0</v>
      </c>
      <c r="G291" s="67" t="n">
        <f aca="false">C291+E291</f>
        <v>145129.75</v>
      </c>
      <c r="H291" s="86" t="n">
        <f aca="false">D291+F291</f>
        <v>215</v>
      </c>
    </row>
    <row r="292" s="5" customFormat="true" ht="11.25" hidden="false" customHeight="true" outlineLevel="2" collapsed="false">
      <c r="A292" s="67"/>
      <c r="B292" s="125" t="s">
        <v>16</v>
      </c>
      <c r="C292" s="126" t="n">
        <v>145129.75</v>
      </c>
      <c r="D292" s="127" t="n">
        <v>215</v>
      </c>
      <c r="E292" s="130" t="n">
        <v>229063.15</v>
      </c>
      <c r="F292" s="131" t="n">
        <v>339</v>
      </c>
      <c r="G292" s="67" t="n">
        <f aca="false">C292+E292</f>
        <v>374192.9</v>
      </c>
      <c r="H292" s="86" t="n">
        <f aca="false">D292+F292</f>
        <v>554</v>
      </c>
    </row>
    <row r="293" s="5" customFormat="true" ht="11.25" hidden="false" customHeight="true" outlineLevel="2" collapsed="false">
      <c r="A293" s="67"/>
      <c r="B293" s="125" t="s">
        <v>17</v>
      </c>
      <c r="C293" s="126" t="n">
        <v>145129.75</v>
      </c>
      <c r="D293" s="127" t="n">
        <v>215</v>
      </c>
      <c r="E293" s="69" t="n">
        <v>0</v>
      </c>
      <c r="F293" s="102" t="n">
        <v>0</v>
      </c>
      <c r="G293" s="67" t="n">
        <f aca="false">C293+E293</f>
        <v>145129.75</v>
      </c>
      <c r="H293" s="86" t="n">
        <f aca="false">D293+F293</f>
        <v>215</v>
      </c>
    </row>
    <row r="294" s="5" customFormat="true" ht="11.25" hidden="false" customHeight="true" outlineLevel="2" collapsed="false">
      <c r="A294" s="67"/>
      <c r="B294" s="125" t="s">
        <v>18</v>
      </c>
      <c r="C294" s="126" t="n">
        <v>145129.75</v>
      </c>
      <c r="D294" s="127" t="n">
        <v>215</v>
      </c>
      <c r="E294" s="69" t="n">
        <v>0</v>
      </c>
      <c r="F294" s="102" t="n">
        <v>0</v>
      </c>
      <c r="G294" s="67" t="n">
        <f aca="false">C294+E294</f>
        <v>145129.75</v>
      </c>
      <c r="H294" s="86" t="n">
        <f aca="false">D294+F294</f>
        <v>215</v>
      </c>
    </row>
    <row r="295" s="5" customFormat="true" ht="11.25" hidden="false" customHeight="true" outlineLevel="2" collapsed="false">
      <c r="A295" s="67"/>
      <c r="B295" s="125" t="s">
        <v>19</v>
      </c>
      <c r="C295" s="126" t="n">
        <v>145129.75</v>
      </c>
      <c r="D295" s="127" t="n">
        <v>215</v>
      </c>
      <c r="E295" s="69" t="n">
        <v>0</v>
      </c>
      <c r="F295" s="102" t="n">
        <v>0</v>
      </c>
      <c r="G295" s="67" t="n">
        <f aca="false">C295+E295</f>
        <v>145129.75</v>
      </c>
      <c r="H295" s="86" t="n">
        <f aca="false">D295+F295</f>
        <v>215</v>
      </c>
    </row>
    <row r="296" s="5" customFormat="true" ht="11.25" hidden="false" customHeight="true" outlineLevel="2" collapsed="false">
      <c r="A296" s="67"/>
      <c r="B296" s="125" t="s">
        <v>20</v>
      </c>
      <c r="C296" s="126" t="n">
        <v>145129.75</v>
      </c>
      <c r="D296" s="127" t="n">
        <v>215</v>
      </c>
      <c r="E296" s="69" t="n">
        <v>0</v>
      </c>
      <c r="F296" s="102" t="n">
        <v>0</v>
      </c>
      <c r="G296" s="67" t="n">
        <f aca="false">C296+E296</f>
        <v>145129.75</v>
      </c>
      <c r="H296" s="86" t="n">
        <f aca="false">D296+F296</f>
        <v>215</v>
      </c>
    </row>
    <row r="297" s="5" customFormat="true" ht="11.25" hidden="false" customHeight="true" outlineLevel="2" collapsed="false">
      <c r="A297" s="67"/>
      <c r="B297" s="125" t="s">
        <v>21</v>
      </c>
      <c r="C297" s="126" t="n">
        <v>145129.75</v>
      </c>
      <c r="D297" s="127" t="n">
        <v>215</v>
      </c>
      <c r="E297" s="69" t="n">
        <v>0</v>
      </c>
      <c r="F297" s="102" t="n">
        <v>0</v>
      </c>
      <c r="G297" s="67" t="n">
        <f aca="false">C297+E297</f>
        <v>145129.75</v>
      </c>
      <c r="H297" s="86" t="n">
        <f aca="false">D297+F297</f>
        <v>215</v>
      </c>
    </row>
    <row r="298" s="5" customFormat="true" ht="11.25" hidden="false" customHeight="true" outlineLevel="2" collapsed="false">
      <c r="A298" s="67"/>
      <c r="B298" s="125" t="s">
        <v>22</v>
      </c>
      <c r="C298" s="126" t="n">
        <v>145129.75</v>
      </c>
      <c r="D298" s="127" t="n">
        <v>215</v>
      </c>
      <c r="E298" s="69" t="n">
        <v>0</v>
      </c>
      <c r="F298" s="102" t="n">
        <v>0</v>
      </c>
      <c r="G298" s="67" t="n">
        <f aca="false">C298+E298</f>
        <v>145129.75</v>
      </c>
      <c r="H298" s="86" t="n">
        <f aca="false">D298+F298</f>
        <v>215</v>
      </c>
    </row>
    <row r="299" s="5" customFormat="true" ht="13.5" hidden="false" customHeight="true" outlineLevel="0" collapsed="false">
      <c r="A299" s="132" t="n">
        <v>560086</v>
      </c>
      <c r="B299" s="120" t="s">
        <v>76</v>
      </c>
      <c r="C299" s="120"/>
      <c r="D299" s="120"/>
      <c r="E299" s="120"/>
      <c r="F299" s="120"/>
      <c r="G299" s="120"/>
      <c r="H299" s="120"/>
    </row>
    <row r="300" s="5" customFormat="true" ht="11.25" hidden="false" customHeight="true" outlineLevel="1" collapsed="false">
      <c r="A300" s="82"/>
      <c r="B300" s="24" t="s">
        <v>67</v>
      </c>
      <c r="C300" s="123" t="n">
        <f aca="false">SUM(C301:C312)</f>
        <v>555526</v>
      </c>
      <c r="D300" s="124" t="n">
        <f aca="false">SUM(D301:D312)</f>
        <v>800</v>
      </c>
      <c r="E300" s="123" t="n">
        <f aca="false">SUM(E301:E312)</f>
        <v>423461.24</v>
      </c>
      <c r="F300" s="124" t="n">
        <f aca="false">SUM(F301:F312)</f>
        <v>610</v>
      </c>
      <c r="G300" s="123" t="n">
        <f aca="false">SUM(G301:G312)</f>
        <v>978987.24</v>
      </c>
      <c r="H300" s="124" t="n">
        <f aca="false">SUM(H301:H312)</f>
        <v>1410</v>
      </c>
    </row>
    <row r="301" s="5" customFormat="true" ht="11.25" hidden="false" customHeight="true" outlineLevel="2" collapsed="false">
      <c r="A301" s="69"/>
      <c r="B301" s="85" t="s">
        <v>11</v>
      </c>
      <c r="C301" s="65" t="n">
        <v>46525.3</v>
      </c>
      <c r="D301" s="102" t="n">
        <v>67</v>
      </c>
      <c r="E301" s="69" t="n">
        <v>0</v>
      </c>
      <c r="F301" s="102" t="n">
        <v>0</v>
      </c>
      <c r="G301" s="67" t="n">
        <f aca="false">C301+E301</f>
        <v>46525.3</v>
      </c>
      <c r="H301" s="86" t="n">
        <f aca="false">D301+F301</f>
        <v>67</v>
      </c>
    </row>
    <row r="302" s="5" customFormat="true" ht="11.25" hidden="false" customHeight="true" outlineLevel="2" collapsed="false">
      <c r="A302" s="69"/>
      <c r="B302" s="85" t="s">
        <v>12</v>
      </c>
      <c r="C302" s="65" t="n">
        <v>46525.3</v>
      </c>
      <c r="D302" s="102" t="n">
        <v>67</v>
      </c>
      <c r="E302" s="69" t="n">
        <v>0</v>
      </c>
      <c r="F302" s="102" t="n">
        <v>0</v>
      </c>
      <c r="G302" s="67" t="n">
        <f aca="false">C302+E302</f>
        <v>46525.3</v>
      </c>
      <c r="H302" s="86" t="n">
        <f aca="false">D302+F302</f>
        <v>67</v>
      </c>
    </row>
    <row r="303" s="5" customFormat="true" ht="11.25" hidden="false" customHeight="true" outlineLevel="2" collapsed="false">
      <c r="A303" s="69"/>
      <c r="B303" s="85" t="s">
        <v>13</v>
      </c>
      <c r="C303" s="65" t="n">
        <v>46525.3</v>
      </c>
      <c r="D303" s="102" t="n">
        <v>67</v>
      </c>
      <c r="E303" s="69" t="n">
        <v>0</v>
      </c>
      <c r="F303" s="102" t="n">
        <v>0</v>
      </c>
      <c r="G303" s="67" t="n">
        <f aca="false">C303+E303</f>
        <v>46525.3</v>
      </c>
      <c r="H303" s="86" t="n">
        <f aca="false">D303+F303</f>
        <v>67</v>
      </c>
    </row>
    <row r="304" s="5" customFormat="true" ht="11.25" hidden="false" customHeight="true" outlineLevel="2" collapsed="false">
      <c r="A304" s="69"/>
      <c r="B304" s="85" t="s">
        <v>14</v>
      </c>
      <c r="C304" s="65" t="n">
        <v>46525.3</v>
      </c>
      <c r="D304" s="102" t="n">
        <v>67</v>
      </c>
      <c r="E304" s="69" t="n">
        <v>0</v>
      </c>
      <c r="F304" s="102" t="n">
        <v>0</v>
      </c>
      <c r="G304" s="67" t="n">
        <f aca="false">C304+E304</f>
        <v>46525.3</v>
      </c>
      <c r="H304" s="86" t="n">
        <f aca="false">D304+F304</f>
        <v>67</v>
      </c>
    </row>
    <row r="305" s="5" customFormat="true" ht="11.25" hidden="false" customHeight="true" outlineLevel="2" collapsed="false">
      <c r="A305" s="69"/>
      <c r="B305" s="85" t="s">
        <v>15</v>
      </c>
      <c r="C305" s="65" t="n">
        <v>46525.3</v>
      </c>
      <c r="D305" s="102" t="n">
        <v>67</v>
      </c>
      <c r="E305" s="69" t="n">
        <v>0</v>
      </c>
      <c r="F305" s="102" t="n">
        <v>0</v>
      </c>
      <c r="G305" s="67" t="n">
        <f aca="false">C305+E305</f>
        <v>46525.3</v>
      </c>
      <c r="H305" s="86" t="n">
        <f aca="false">D305+F305</f>
        <v>67</v>
      </c>
    </row>
    <row r="306" s="5" customFormat="true" ht="11.25" hidden="false" customHeight="true" outlineLevel="2" collapsed="false">
      <c r="A306" s="69"/>
      <c r="B306" s="85" t="s">
        <v>16</v>
      </c>
      <c r="C306" s="65" t="n">
        <v>46525.3</v>
      </c>
      <c r="D306" s="102" t="n">
        <v>67</v>
      </c>
      <c r="E306" s="69" t="n">
        <v>422834.91</v>
      </c>
      <c r="F306" s="86" t="n">
        <v>593</v>
      </c>
      <c r="G306" s="67" t="n">
        <f aca="false">C306+E306</f>
        <v>469360.21</v>
      </c>
      <c r="H306" s="86" t="n">
        <f aca="false">D306+F306</f>
        <v>660</v>
      </c>
    </row>
    <row r="307" s="5" customFormat="true" ht="11.25" hidden="false" customHeight="true" outlineLevel="2" collapsed="false">
      <c r="A307" s="69"/>
      <c r="B307" s="85" t="s">
        <v>17</v>
      </c>
      <c r="C307" s="65" t="n">
        <v>46525.3</v>
      </c>
      <c r="D307" s="102" t="n">
        <v>67</v>
      </c>
      <c r="E307" s="69" t="n">
        <v>626.33</v>
      </c>
      <c r="F307" s="86" t="n">
        <v>17</v>
      </c>
      <c r="G307" s="67" t="n">
        <f aca="false">C307+E307</f>
        <v>47151.63</v>
      </c>
      <c r="H307" s="86" t="n">
        <f aca="false">D307+F307</f>
        <v>84</v>
      </c>
    </row>
    <row r="308" s="5" customFormat="true" ht="11.25" hidden="false" customHeight="true" outlineLevel="2" collapsed="false">
      <c r="A308" s="69"/>
      <c r="B308" s="85" t="s">
        <v>18</v>
      </c>
      <c r="C308" s="65" t="n">
        <v>46525.3</v>
      </c>
      <c r="D308" s="102" t="n">
        <v>67</v>
      </c>
      <c r="E308" s="69" t="n">
        <v>0</v>
      </c>
      <c r="F308" s="102" t="n">
        <v>0</v>
      </c>
      <c r="G308" s="67" t="n">
        <f aca="false">C308+E308</f>
        <v>46525.3</v>
      </c>
      <c r="H308" s="86" t="n">
        <f aca="false">D308+F308</f>
        <v>67</v>
      </c>
    </row>
    <row r="309" s="5" customFormat="true" ht="11.25" hidden="false" customHeight="true" outlineLevel="2" collapsed="false">
      <c r="A309" s="69"/>
      <c r="B309" s="85" t="s">
        <v>19</v>
      </c>
      <c r="C309" s="65" t="n">
        <v>46525.3</v>
      </c>
      <c r="D309" s="102" t="n">
        <v>67</v>
      </c>
      <c r="E309" s="69" t="n">
        <v>0</v>
      </c>
      <c r="F309" s="102" t="n">
        <v>0</v>
      </c>
      <c r="G309" s="67" t="n">
        <f aca="false">C309+E309</f>
        <v>46525.3</v>
      </c>
      <c r="H309" s="86" t="n">
        <f aca="false">D309+F309</f>
        <v>67</v>
      </c>
    </row>
    <row r="310" s="5" customFormat="true" ht="11.25" hidden="false" customHeight="true" outlineLevel="2" collapsed="false">
      <c r="A310" s="69"/>
      <c r="B310" s="85" t="s">
        <v>20</v>
      </c>
      <c r="C310" s="65" t="n">
        <v>46525.3</v>
      </c>
      <c r="D310" s="102" t="n">
        <v>67</v>
      </c>
      <c r="E310" s="69" t="n">
        <v>0</v>
      </c>
      <c r="F310" s="102" t="n">
        <v>0</v>
      </c>
      <c r="G310" s="67" t="n">
        <f aca="false">C310+E310</f>
        <v>46525.3</v>
      </c>
      <c r="H310" s="86" t="n">
        <f aca="false">D310+F310</f>
        <v>67</v>
      </c>
    </row>
    <row r="311" s="5" customFormat="true" ht="11.25" hidden="false" customHeight="true" outlineLevel="2" collapsed="false">
      <c r="A311" s="69"/>
      <c r="B311" s="85" t="s">
        <v>21</v>
      </c>
      <c r="C311" s="65" t="n">
        <v>46525.3</v>
      </c>
      <c r="D311" s="102" t="n">
        <v>67</v>
      </c>
      <c r="E311" s="69" t="n">
        <v>0</v>
      </c>
      <c r="F311" s="102" t="n">
        <v>0</v>
      </c>
      <c r="G311" s="67" t="n">
        <f aca="false">C311+E311</f>
        <v>46525.3</v>
      </c>
      <c r="H311" s="86" t="n">
        <f aca="false">D311+F311</f>
        <v>67</v>
      </c>
    </row>
    <row r="312" s="5" customFormat="true" ht="11.25" hidden="false" customHeight="true" outlineLevel="2" collapsed="false">
      <c r="A312" s="69"/>
      <c r="B312" s="85" t="s">
        <v>22</v>
      </c>
      <c r="C312" s="65" t="n">
        <v>43747.7</v>
      </c>
      <c r="D312" s="102" t="n">
        <v>63</v>
      </c>
      <c r="E312" s="69" t="n">
        <v>0</v>
      </c>
      <c r="F312" s="102" t="n">
        <v>0</v>
      </c>
      <c r="G312" s="67" t="n">
        <f aca="false">C312+E312</f>
        <v>43747.7</v>
      </c>
      <c r="H312" s="86" t="n">
        <f aca="false">D312+F312</f>
        <v>63</v>
      </c>
    </row>
    <row r="313" customFormat="false" ht="11.25" hidden="false" customHeight="false" outlineLevel="0" collapsed="false">
      <c r="A313" s="52"/>
      <c r="B313" s="44" t="s">
        <v>49</v>
      </c>
      <c r="C313" s="52"/>
      <c r="D313" s="110"/>
      <c r="E313" s="78" t="n">
        <f aca="false">E300+E286+E272+E258+E244+E230+E216+E202+E188+E174+E160+E146+E132+E118+E104+E90+E76+E62+E48+E34+E20+E6</f>
        <v>0</v>
      </c>
      <c r="F313" s="110" t="n">
        <f aca="false">F300+F286+F272+F258+F244+F230+F216+F202+F188+F174+F160+F146+F132+F118+F104+F90+F76+F62+F48+F34+F20+F6</f>
        <v>0</v>
      </c>
      <c r="G313" s="52"/>
      <c r="H313" s="110"/>
    </row>
  </sheetData>
  <mergeCells count="30">
    <mergeCell ref="B1:D1"/>
    <mergeCell ref="F1:H1"/>
    <mergeCell ref="A2:H2"/>
    <mergeCell ref="A3:A4"/>
    <mergeCell ref="B3:B4"/>
    <mergeCell ref="C3:D3"/>
    <mergeCell ref="E3:F3"/>
    <mergeCell ref="G3:H3"/>
    <mergeCell ref="B5:H5"/>
    <mergeCell ref="B19:H19"/>
    <mergeCell ref="B33:H33"/>
    <mergeCell ref="B47:H47"/>
    <mergeCell ref="B61:H61"/>
    <mergeCell ref="B75:H75"/>
    <mergeCell ref="B89:H89"/>
    <mergeCell ref="B103:H103"/>
    <mergeCell ref="B117:H117"/>
    <mergeCell ref="B131:H131"/>
    <mergeCell ref="B145:H145"/>
    <mergeCell ref="B159:H159"/>
    <mergeCell ref="B173:H173"/>
    <mergeCell ref="B187:H187"/>
    <mergeCell ref="B201:H201"/>
    <mergeCell ref="B215:H215"/>
    <mergeCell ref="B229:H229"/>
    <mergeCell ref="B243:H243"/>
    <mergeCell ref="B257:H257"/>
    <mergeCell ref="B271:H271"/>
    <mergeCell ref="B285:H285"/>
    <mergeCell ref="B299:H2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pageBreakPreview" topLeftCell="A1" colorId="64" zoomScale="170" zoomScaleNormal="115" zoomScalePageLayoutView="170" workbookViewId="0">
      <selection pane="topLeft" activeCell="J19" activeCellId="0" sqref="J19"/>
    </sheetView>
  </sheetViews>
  <sheetFormatPr defaultColWidth="10.65625" defaultRowHeight="11.25" zeroHeight="false" outlineLevelRow="2" outlineLevelCol="0"/>
  <cols>
    <col collapsed="false" customWidth="false" hidden="false" outlineLevel="0" max="1" min="1" style="134" width="10.65"/>
    <col collapsed="false" customWidth="true" hidden="false" outlineLevel="0" max="2" min="2" style="0" width="19.82"/>
    <col collapsed="false" customWidth="true" hidden="false" outlineLevel="0" max="3" min="3" style="0" width="15.49"/>
    <col collapsed="false" customWidth="true" hidden="false" outlineLevel="0" max="4" min="4" style="0" width="8.82"/>
    <col collapsed="false" customWidth="true" hidden="false" outlineLevel="0" max="5" min="5" style="56" width="17.15"/>
    <col collapsed="false" customWidth="false" hidden="false" outlineLevel="0" max="6" min="6" style="135" width="10.65"/>
    <col collapsed="false" customWidth="true" hidden="false" outlineLevel="0" max="7" min="7" style="0" width="19.82"/>
    <col collapsed="false" customWidth="false" hidden="false" outlineLevel="0" max="8" min="8" style="135" width="10.65"/>
  </cols>
  <sheetData>
    <row r="1" customFormat="false" ht="34.5" hidden="false" customHeight="true" outlineLevel="0" collapsed="false">
      <c r="A1" s="93"/>
      <c r="B1" s="7"/>
      <c r="C1" s="7"/>
      <c r="D1" s="7"/>
      <c r="E1" s="58"/>
      <c r="F1" s="8" t="s">
        <v>77</v>
      </c>
      <c r="G1" s="8"/>
      <c r="H1" s="8"/>
    </row>
    <row r="2" customFormat="false" ht="34.5" hidden="false" customHeight="true" outlineLevel="0" collapsed="false">
      <c r="A2" s="59" t="s">
        <v>78</v>
      </c>
      <c r="B2" s="59"/>
      <c r="C2" s="59"/>
      <c r="D2" s="59"/>
      <c r="E2" s="59"/>
      <c r="F2" s="59"/>
      <c r="G2" s="59"/>
      <c r="H2" s="59"/>
    </row>
    <row r="3" customFormat="false" ht="24.75" hidden="false" customHeight="true" outlineLevel="0" collapsed="false">
      <c r="A3" s="60" t="s">
        <v>2</v>
      </c>
      <c r="B3" s="11" t="s">
        <v>3</v>
      </c>
      <c r="C3" s="12" t="s">
        <v>4</v>
      </c>
      <c r="D3" s="12"/>
      <c r="E3" s="61" t="s">
        <v>5</v>
      </c>
      <c r="F3" s="61"/>
      <c r="G3" s="14" t="s">
        <v>6</v>
      </c>
      <c r="H3" s="14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8" hidden="false" customHeight="true" outlineLevel="0" collapsed="false">
      <c r="A4" s="60"/>
      <c r="B4" s="11"/>
      <c r="C4" s="15" t="s">
        <v>7</v>
      </c>
      <c r="D4" s="18" t="s">
        <v>8</v>
      </c>
      <c r="E4" s="17" t="s">
        <v>7</v>
      </c>
      <c r="F4" s="136" t="s">
        <v>8</v>
      </c>
      <c r="G4" s="15" t="s">
        <v>7</v>
      </c>
      <c r="H4" s="136" t="s">
        <v>8</v>
      </c>
      <c r="M4" s="5"/>
      <c r="N4" s="5"/>
      <c r="O4" s="5"/>
      <c r="P4" s="5"/>
      <c r="Q4" s="5"/>
      <c r="R4" s="5"/>
      <c r="S4" s="5"/>
      <c r="T4" s="5"/>
      <c r="U4" s="5"/>
      <c r="V4" s="5"/>
    </row>
    <row r="5" s="118" customFormat="true" ht="11.25" hidden="false" customHeight="true" outlineLevel="0" collapsed="false">
      <c r="A5" s="99" t="n">
        <v>560214</v>
      </c>
      <c r="B5" s="36" t="s">
        <v>9</v>
      </c>
      <c r="C5" s="36"/>
      <c r="D5" s="36"/>
      <c r="E5" s="36"/>
      <c r="F5" s="36"/>
      <c r="G5" s="36"/>
      <c r="H5" s="36"/>
    </row>
    <row r="6" s="118" customFormat="true" ht="11.25" hidden="false" customHeight="true" outlineLevel="1" collapsed="false">
      <c r="A6" s="137"/>
      <c r="B6" s="24" t="s">
        <v>79</v>
      </c>
      <c r="C6" s="34" t="n">
        <f aca="false">SUM(C7:C18)</f>
        <v>3178227</v>
      </c>
      <c r="D6" s="34" t="n">
        <f aca="false">SUM(D7:D18)</f>
        <v>3518</v>
      </c>
      <c r="E6" s="34" t="n">
        <f aca="false">SUM(E7:E18)</f>
        <v>490189.8</v>
      </c>
      <c r="F6" s="43" t="n">
        <f aca="false">SUM(F7:F18)</f>
        <v>350</v>
      </c>
      <c r="G6" s="34" t="n">
        <f aca="false">SUM(G7:G18)</f>
        <v>3668416.8</v>
      </c>
      <c r="H6" s="43" t="n">
        <f aca="false">SUM(H7:H18)</f>
        <v>3868</v>
      </c>
    </row>
    <row r="7" s="118" customFormat="true" ht="11.25" hidden="false" customHeight="true" outlineLevel="2" collapsed="false">
      <c r="A7" s="137"/>
      <c r="B7" s="85" t="s">
        <v>11</v>
      </c>
      <c r="C7" s="65" t="n">
        <v>264701.68</v>
      </c>
      <c r="D7" s="66" t="n">
        <v>293</v>
      </c>
      <c r="E7" s="67" t="n">
        <v>0</v>
      </c>
      <c r="F7" s="68" t="n">
        <v>0</v>
      </c>
      <c r="G7" s="82" t="n">
        <f aca="false">C7+E7</f>
        <v>264701.68</v>
      </c>
      <c r="H7" s="138" t="n">
        <f aca="false">D7+F7</f>
        <v>293</v>
      </c>
    </row>
    <row r="8" s="118" customFormat="true" ht="11.25" hidden="false" customHeight="true" outlineLevel="2" collapsed="false">
      <c r="A8" s="137"/>
      <c r="B8" s="85" t="s">
        <v>12</v>
      </c>
      <c r="C8" s="65" t="n">
        <v>264701.68</v>
      </c>
      <c r="D8" s="66" t="n">
        <v>293</v>
      </c>
      <c r="E8" s="67" t="n">
        <v>0</v>
      </c>
      <c r="F8" s="68" t="n">
        <v>0</v>
      </c>
      <c r="G8" s="82" t="n">
        <f aca="false">C8+E8</f>
        <v>264701.68</v>
      </c>
      <c r="H8" s="138" t="n">
        <f aca="false">D8+F8</f>
        <v>293</v>
      </c>
    </row>
    <row r="9" s="118" customFormat="true" ht="11.25" hidden="false" customHeight="true" outlineLevel="2" collapsed="false">
      <c r="A9" s="137"/>
      <c r="B9" s="85" t="s">
        <v>13</v>
      </c>
      <c r="C9" s="65" t="n">
        <v>264701.68</v>
      </c>
      <c r="D9" s="66" t="n">
        <v>293</v>
      </c>
      <c r="E9" s="67" t="n">
        <v>0</v>
      </c>
      <c r="F9" s="68" t="n">
        <v>0</v>
      </c>
      <c r="G9" s="82" t="n">
        <f aca="false">C9+E9</f>
        <v>264701.68</v>
      </c>
      <c r="H9" s="138" t="n">
        <f aca="false">D9+F9</f>
        <v>293</v>
      </c>
    </row>
    <row r="10" s="118" customFormat="true" ht="11.25" hidden="false" customHeight="true" outlineLevel="2" collapsed="false">
      <c r="A10" s="137"/>
      <c r="B10" s="85" t="s">
        <v>14</v>
      </c>
      <c r="C10" s="65" t="n">
        <v>264701.68</v>
      </c>
      <c r="D10" s="66" t="n">
        <v>293</v>
      </c>
      <c r="E10" s="67" t="n">
        <v>0</v>
      </c>
      <c r="F10" s="68" t="n">
        <v>0</v>
      </c>
      <c r="G10" s="82" t="n">
        <f aca="false">C10+E10</f>
        <v>264701.68</v>
      </c>
      <c r="H10" s="138" t="n">
        <f aca="false">D10+F10</f>
        <v>293</v>
      </c>
    </row>
    <row r="11" s="118" customFormat="true" ht="11.25" hidden="false" customHeight="true" outlineLevel="2" collapsed="false">
      <c r="A11" s="137"/>
      <c r="B11" s="85" t="s">
        <v>15</v>
      </c>
      <c r="C11" s="65" t="n">
        <v>264701.68</v>
      </c>
      <c r="D11" s="66" t="n">
        <v>293</v>
      </c>
      <c r="E11" s="67" t="n">
        <v>0</v>
      </c>
      <c r="F11" s="68" t="n">
        <v>0</v>
      </c>
      <c r="G11" s="82" t="n">
        <f aca="false">C11+E11</f>
        <v>264701.68</v>
      </c>
      <c r="H11" s="138" t="n">
        <f aca="false">D11+F11</f>
        <v>293</v>
      </c>
    </row>
    <row r="12" s="118" customFormat="true" ht="11.25" hidden="false" customHeight="true" outlineLevel="2" collapsed="false">
      <c r="A12" s="137"/>
      <c r="B12" s="85" t="s">
        <v>16</v>
      </c>
      <c r="C12" s="65" t="n">
        <v>264701.68</v>
      </c>
      <c r="D12" s="66" t="n">
        <v>293</v>
      </c>
      <c r="E12" s="67" t="n">
        <v>435854.11</v>
      </c>
      <c r="F12" s="68" t="n">
        <v>285</v>
      </c>
      <c r="G12" s="82" t="n">
        <f aca="false">C12+E12</f>
        <v>700555.79</v>
      </c>
      <c r="H12" s="138" t="n">
        <f aca="false">D12+F12</f>
        <v>578</v>
      </c>
    </row>
    <row r="13" s="118" customFormat="true" ht="11.25" hidden="false" customHeight="true" outlineLevel="2" collapsed="false">
      <c r="A13" s="137"/>
      <c r="B13" s="85" t="s">
        <v>17</v>
      </c>
      <c r="C13" s="65" t="n">
        <v>264701.68</v>
      </c>
      <c r="D13" s="66" t="n">
        <v>293</v>
      </c>
      <c r="E13" s="67" t="n">
        <v>54335.69</v>
      </c>
      <c r="F13" s="68" t="n">
        <v>65</v>
      </c>
      <c r="G13" s="82" t="n">
        <f aca="false">C13+E13</f>
        <v>319037.37</v>
      </c>
      <c r="H13" s="138" t="n">
        <f aca="false">D13+F13</f>
        <v>358</v>
      </c>
    </row>
    <row r="14" s="118" customFormat="true" ht="11.25" hidden="false" customHeight="true" outlineLevel="2" collapsed="false">
      <c r="A14" s="137"/>
      <c r="B14" s="85" t="s">
        <v>18</v>
      </c>
      <c r="C14" s="65" t="n">
        <v>264701.68</v>
      </c>
      <c r="D14" s="66" t="n">
        <v>293</v>
      </c>
      <c r="E14" s="67" t="n">
        <v>0</v>
      </c>
      <c r="F14" s="68" t="n">
        <v>0</v>
      </c>
      <c r="G14" s="82" t="n">
        <f aca="false">C14+E14</f>
        <v>264701.68</v>
      </c>
      <c r="H14" s="138" t="n">
        <f aca="false">D14+F14</f>
        <v>293</v>
      </c>
    </row>
    <row r="15" s="118" customFormat="true" ht="11.25" hidden="false" customHeight="true" outlineLevel="2" collapsed="false">
      <c r="A15" s="137"/>
      <c r="B15" s="85" t="s">
        <v>19</v>
      </c>
      <c r="C15" s="65" t="n">
        <v>264701.68</v>
      </c>
      <c r="D15" s="66" t="n">
        <v>293</v>
      </c>
      <c r="E15" s="67" t="n">
        <v>0</v>
      </c>
      <c r="F15" s="68" t="n">
        <v>0</v>
      </c>
      <c r="G15" s="82" t="n">
        <f aca="false">C15+E15</f>
        <v>264701.68</v>
      </c>
      <c r="H15" s="138" t="n">
        <f aca="false">D15+F15</f>
        <v>293</v>
      </c>
    </row>
    <row r="16" s="118" customFormat="true" ht="11.25" hidden="false" customHeight="true" outlineLevel="2" collapsed="false">
      <c r="A16" s="137"/>
      <c r="B16" s="85" t="s">
        <v>20</v>
      </c>
      <c r="C16" s="65" t="n">
        <v>264701.68</v>
      </c>
      <c r="D16" s="66" t="n">
        <v>293</v>
      </c>
      <c r="E16" s="67" t="n">
        <v>0</v>
      </c>
      <c r="F16" s="68" t="n">
        <v>0</v>
      </c>
      <c r="G16" s="82" t="n">
        <f aca="false">C16+E16</f>
        <v>264701.68</v>
      </c>
      <c r="H16" s="138" t="n">
        <f aca="false">D16+F16</f>
        <v>293</v>
      </c>
    </row>
    <row r="17" s="118" customFormat="true" ht="11.25" hidden="false" customHeight="true" outlineLevel="2" collapsed="false">
      <c r="A17" s="137"/>
      <c r="B17" s="85" t="s">
        <v>21</v>
      </c>
      <c r="C17" s="65" t="n">
        <v>264701.68</v>
      </c>
      <c r="D17" s="66" t="n">
        <v>293</v>
      </c>
      <c r="E17" s="67" t="n">
        <v>0</v>
      </c>
      <c r="F17" s="68" t="n">
        <v>0</v>
      </c>
      <c r="G17" s="82" t="n">
        <f aca="false">C17+E17</f>
        <v>264701.68</v>
      </c>
      <c r="H17" s="138" t="n">
        <f aca="false">D17+F17</f>
        <v>293</v>
      </c>
    </row>
    <row r="18" s="118" customFormat="true" ht="11.25" hidden="false" customHeight="true" outlineLevel="2" collapsed="false">
      <c r="A18" s="137"/>
      <c r="B18" s="85" t="s">
        <v>22</v>
      </c>
      <c r="C18" s="65" t="n">
        <v>266508.52</v>
      </c>
      <c r="D18" s="66" t="n">
        <v>295</v>
      </c>
      <c r="E18" s="67" t="n">
        <v>0</v>
      </c>
      <c r="F18" s="68" t="n">
        <v>0</v>
      </c>
      <c r="G18" s="82" t="n">
        <f aca="false">C18+E18</f>
        <v>266508.52</v>
      </c>
      <c r="H18" s="138" t="n">
        <f aca="false">D18+F18</f>
        <v>295</v>
      </c>
    </row>
    <row r="19" s="118" customFormat="true" ht="11.25" hidden="false" customHeight="true" outlineLevel="0" collapsed="false">
      <c r="A19" s="99" t="n">
        <v>560008</v>
      </c>
      <c r="B19" s="36" t="s">
        <v>46</v>
      </c>
      <c r="C19" s="36"/>
      <c r="D19" s="36"/>
      <c r="E19" s="36"/>
      <c r="F19" s="36"/>
      <c r="G19" s="36"/>
      <c r="H19" s="36"/>
    </row>
    <row r="20" s="118" customFormat="true" ht="11.25" hidden="false" customHeight="true" outlineLevel="1" collapsed="false">
      <c r="A20" s="137"/>
      <c r="B20" s="24" t="s">
        <v>79</v>
      </c>
      <c r="C20" s="34" t="n">
        <f aca="false">SUM(C21:C32)</f>
        <v>9867518.89</v>
      </c>
      <c r="D20" s="34" t="n">
        <f aca="false">SUM(D21:D32)</f>
        <v>7561</v>
      </c>
      <c r="E20" s="34" t="n">
        <f aca="false">SUM(E21:E32)</f>
        <v>-1525710.8</v>
      </c>
      <c r="F20" s="43" t="n">
        <f aca="false">SUM(F21:F32)</f>
        <v>-481</v>
      </c>
      <c r="G20" s="34" t="n">
        <f aca="false">SUM(G21:G32)</f>
        <v>8341808.09</v>
      </c>
      <c r="H20" s="43" t="n">
        <f aca="false">SUM(H21:H32)</f>
        <v>7080</v>
      </c>
    </row>
    <row r="21" s="118" customFormat="true" ht="11.25" hidden="false" customHeight="true" outlineLevel="2" collapsed="false">
      <c r="A21" s="137"/>
      <c r="B21" s="85" t="s">
        <v>11</v>
      </c>
      <c r="C21" s="65" t="n">
        <v>176225.38</v>
      </c>
      <c r="D21" s="66" t="n">
        <v>84</v>
      </c>
      <c r="E21" s="67" t="n">
        <v>0</v>
      </c>
      <c r="F21" s="68" t="n">
        <v>0</v>
      </c>
      <c r="G21" s="82" t="n">
        <f aca="false">C21+E21</f>
        <v>176225.38</v>
      </c>
      <c r="H21" s="138" t="n">
        <f aca="false">D21+F21</f>
        <v>84</v>
      </c>
    </row>
    <row r="22" s="118" customFormat="true" ht="11.25" hidden="false" customHeight="true" outlineLevel="2" collapsed="false">
      <c r="A22" s="137"/>
      <c r="B22" s="85" t="s">
        <v>12</v>
      </c>
      <c r="C22" s="65" t="n">
        <v>208246.62</v>
      </c>
      <c r="D22" s="66" t="n">
        <v>122</v>
      </c>
      <c r="E22" s="67" t="n">
        <v>0</v>
      </c>
      <c r="F22" s="68" t="n">
        <v>0</v>
      </c>
      <c r="G22" s="82" t="n">
        <f aca="false">C22+E22</f>
        <v>208246.62</v>
      </c>
      <c r="H22" s="138" t="n">
        <f aca="false">D22+F22</f>
        <v>122</v>
      </c>
    </row>
    <row r="23" s="118" customFormat="true" ht="11.25" hidden="false" customHeight="true" outlineLevel="2" collapsed="false">
      <c r="A23" s="137"/>
      <c r="B23" s="85" t="s">
        <v>13</v>
      </c>
      <c r="C23" s="65" t="n">
        <v>387741.84</v>
      </c>
      <c r="D23" s="66" t="n">
        <v>260</v>
      </c>
      <c r="E23" s="67" t="n">
        <v>0</v>
      </c>
      <c r="F23" s="68" t="n">
        <v>0</v>
      </c>
      <c r="G23" s="82" t="n">
        <f aca="false">C23+E23</f>
        <v>387741.84</v>
      </c>
      <c r="H23" s="138" t="n">
        <f aca="false">D23+F23</f>
        <v>260</v>
      </c>
    </row>
    <row r="24" s="118" customFormat="true" ht="11.25" hidden="false" customHeight="true" outlineLevel="2" collapsed="false">
      <c r="A24" s="137"/>
      <c r="B24" s="85" t="s">
        <v>14</v>
      </c>
      <c r="C24" s="65" t="n">
        <v>870256.93</v>
      </c>
      <c r="D24" s="66" t="n">
        <v>421</v>
      </c>
      <c r="E24" s="67" t="n">
        <v>-346373.55</v>
      </c>
      <c r="F24" s="68" t="n">
        <v>-109</v>
      </c>
      <c r="G24" s="82" t="n">
        <f aca="false">C24+E24</f>
        <v>523883.38</v>
      </c>
      <c r="H24" s="138" t="n">
        <f aca="false">D24+F24</f>
        <v>312</v>
      </c>
    </row>
    <row r="25" s="118" customFormat="true" ht="11.25" hidden="false" customHeight="true" outlineLevel="2" collapsed="false">
      <c r="A25" s="137"/>
      <c r="B25" s="85" t="s">
        <v>15</v>
      </c>
      <c r="C25" s="65" t="n">
        <v>1028301.59</v>
      </c>
      <c r="D25" s="66" t="n">
        <v>834</v>
      </c>
      <c r="E25" s="67" t="n">
        <v>-658233.66</v>
      </c>
      <c r="F25" s="68" t="n">
        <v>-207</v>
      </c>
      <c r="G25" s="82" t="n">
        <f aca="false">C25+E25</f>
        <v>370067.93</v>
      </c>
      <c r="H25" s="138" t="n">
        <f aca="false">D25+F25</f>
        <v>627</v>
      </c>
    </row>
    <row r="26" s="118" customFormat="true" ht="11.25" hidden="false" customHeight="true" outlineLevel="2" collapsed="false">
      <c r="A26" s="137"/>
      <c r="B26" s="85" t="s">
        <v>16</v>
      </c>
      <c r="C26" s="65" t="n">
        <v>1028301.59</v>
      </c>
      <c r="D26" s="66" t="n">
        <v>834</v>
      </c>
      <c r="E26" s="67" t="n">
        <v>-521103.59</v>
      </c>
      <c r="F26" s="68" t="n">
        <v>-165</v>
      </c>
      <c r="G26" s="82" t="n">
        <f aca="false">C26+E26</f>
        <v>507198</v>
      </c>
      <c r="H26" s="138" t="n">
        <f aca="false">D26+F26</f>
        <v>669</v>
      </c>
    </row>
    <row r="27" s="118" customFormat="true" ht="11.25" hidden="false" customHeight="true" outlineLevel="2" collapsed="false">
      <c r="A27" s="137"/>
      <c r="B27" s="85" t="s">
        <v>17</v>
      </c>
      <c r="C27" s="65" t="n">
        <v>1028301.59</v>
      </c>
      <c r="D27" s="66" t="n">
        <v>834</v>
      </c>
      <c r="E27" s="67" t="n">
        <v>0</v>
      </c>
      <c r="F27" s="68" t="n">
        <v>0</v>
      </c>
      <c r="G27" s="82" t="n">
        <f aca="false">C27+E27</f>
        <v>1028301.59</v>
      </c>
      <c r="H27" s="138" t="n">
        <f aca="false">D27+F27</f>
        <v>834</v>
      </c>
    </row>
    <row r="28" s="118" customFormat="true" ht="11.25" hidden="false" customHeight="true" outlineLevel="2" collapsed="false">
      <c r="A28" s="137"/>
      <c r="B28" s="85" t="s">
        <v>18</v>
      </c>
      <c r="C28" s="65" t="n">
        <v>1028301.59</v>
      </c>
      <c r="D28" s="66" t="n">
        <v>834</v>
      </c>
      <c r="E28" s="67" t="n">
        <v>0</v>
      </c>
      <c r="F28" s="68" t="n">
        <v>0</v>
      </c>
      <c r="G28" s="82" t="n">
        <f aca="false">C28+E28</f>
        <v>1028301.59</v>
      </c>
      <c r="H28" s="138" t="n">
        <f aca="false">D28+F28</f>
        <v>834</v>
      </c>
    </row>
    <row r="29" s="118" customFormat="true" ht="11.25" hidden="false" customHeight="true" outlineLevel="2" collapsed="false">
      <c r="A29" s="137"/>
      <c r="B29" s="85" t="s">
        <v>19</v>
      </c>
      <c r="C29" s="65" t="n">
        <v>1028301.59</v>
      </c>
      <c r="D29" s="66" t="n">
        <v>834</v>
      </c>
      <c r="E29" s="67" t="n">
        <v>0</v>
      </c>
      <c r="F29" s="68" t="n">
        <v>0</v>
      </c>
      <c r="G29" s="82" t="n">
        <f aca="false">C29+E29</f>
        <v>1028301.59</v>
      </c>
      <c r="H29" s="138" t="n">
        <f aca="false">D29+F29</f>
        <v>834</v>
      </c>
    </row>
    <row r="30" s="118" customFormat="true" ht="11.25" hidden="false" customHeight="true" outlineLevel="2" collapsed="false">
      <c r="A30" s="137"/>
      <c r="B30" s="85" t="s">
        <v>20</v>
      </c>
      <c r="C30" s="65" t="n">
        <v>1028301.59</v>
      </c>
      <c r="D30" s="66" t="n">
        <v>835</v>
      </c>
      <c r="E30" s="67" t="n">
        <v>0</v>
      </c>
      <c r="F30" s="68" t="n">
        <v>0</v>
      </c>
      <c r="G30" s="82" t="n">
        <f aca="false">C30+E30</f>
        <v>1028301.59</v>
      </c>
      <c r="H30" s="138" t="n">
        <f aca="false">D30+F30</f>
        <v>835</v>
      </c>
    </row>
    <row r="31" s="118" customFormat="true" ht="11.25" hidden="false" customHeight="true" outlineLevel="2" collapsed="false">
      <c r="A31" s="137"/>
      <c r="B31" s="85" t="s">
        <v>21</v>
      </c>
      <c r="C31" s="65" t="n">
        <v>1028301.59</v>
      </c>
      <c r="D31" s="66" t="n">
        <v>835</v>
      </c>
      <c r="E31" s="67" t="n">
        <v>0</v>
      </c>
      <c r="F31" s="68" t="n">
        <v>0</v>
      </c>
      <c r="G31" s="82" t="n">
        <f aca="false">C31+E31</f>
        <v>1028301.59</v>
      </c>
      <c r="H31" s="138" t="n">
        <f aca="false">D31+F31</f>
        <v>835</v>
      </c>
    </row>
    <row r="32" s="118" customFormat="true" ht="11.25" hidden="false" customHeight="true" outlineLevel="2" collapsed="false">
      <c r="A32" s="137"/>
      <c r="B32" s="85" t="s">
        <v>22</v>
      </c>
      <c r="C32" s="65" t="n">
        <v>1026936.99</v>
      </c>
      <c r="D32" s="66" t="n">
        <v>834</v>
      </c>
      <c r="E32" s="67" t="n">
        <v>0</v>
      </c>
      <c r="F32" s="68" t="n">
        <v>0</v>
      </c>
      <c r="G32" s="82" t="n">
        <f aca="false">C32+E32</f>
        <v>1026936.99</v>
      </c>
      <c r="H32" s="138" t="n">
        <f aca="false">D32+F32</f>
        <v>834</v>
      </c>
    </row>
    <row r="33" s="118" customFormat="true" ht="11.25" hidden="false" customHeight="true" outlineLevel="0" collapsed="false">
      <c r="A33" s="99" t="n">
        <v>560007</v>
      </c>
      <c r="B33" s="36" t="s">
        <v>47</v>
      </c>
      <c r="C33" s="36"/>
      <c r="D33" s="36"/>
      <c r="E33" s="36"/>
      <c r="F33" s="36"/>
      <c r="G33" s="36"/>
      <c r="H33" s="36"/>
    </row>
    <row r="34" s="118" customFormat="true" ht="11.25" hidden="false" customHeight="true" outlineLevel="1" collapsed="false">
      <c r="A34" s="137"/>
      <c r="B34" s="24" t="s">
        <v>79</v>
      </c>
      <c r="C34" s="34" t="n">
        <f aca="false">SUM(C35:C45)</f>
        <v>17221979.15</v>
      </c>
      <c r="D34" s="34" t="n">
        <f aca="false">SUM(D35:D45)</f>
        <v>11700</v>
      </c>
      <c r="E34" s="34" t="n">
        <f aca="false">SUM(E35:E45)</f>
        <v>1035521</v>
      </c>
      <c r="F34" s="43" t="n">
        <f aca="false">SUM(F35:F45)</f>
        <v>131</v>
      </c>
      <c r="G34" s="34" t="n">
        <f aca="false">SUM(G35:G45)</f>
        <v>18257500.15</v>
      </c>
      <c r="H34" s="43" t="n">
        <f aca="false">SUM(H35:H45)</f>
        <v>11831</v>
      </c>
    </row>
    <row r="35" s="118" customFormat="true" ht="11.25" hidden="false" customHeight="true" outlineLevel="2" collapsed="false">
      <c r="A35" s="137"/>
      <c r="B35" s="85" t="s">
        <v>12</v>
      </c>
      <c r="C35" s="65" t="n">
        <v>2714556.99</v>
      </c>
      <c r="D35" s="104" t="n">
        <v>1423</v>
      </c>
      <c r="E35" s="67" t="n">
        <v>0</v>
      </c>
      <c r="F35" s="68" t="n">
        <v>0</v>
      </c>
      <c r="G35" s="82" t="n">
        <f aca="false">C35+E35</f>
        <v>2714556.99</v>
      </c>
      <c r="H35" s="138" t="n">
        <f aca="false">D35+F35</f>
        <v>1423</v>
      </c>
    </row>
    <row r="36" s="118" customFormat="true" ht="11.25" hidden="false" customHeight="true" outlineLevel="2" collapsed="false">
      <c r="A36" s="137"/>
      <c r="B36" s="85" t="s">
        <v>13</v>
      </c>
      <c r="C36" s="65" t="n">
        <v>2080885.59</v>
      </c>
      <c r="D36" s="104" t="n">
        <v>1596</v>
      </c>
      <c r="E36" s="67" t="n">
        <v>0</v>
      </c>
      <c r="F36" s="68" t="n">
        <v>0</v>
      </c>
      <c r="G36" s="82" t="n">
        <f aca="false">C36+E36</f>
        <v>2080885.59</v>
      </c>
      <c r="H36" s="138" t="n">
        <f aca="false">D36+F36</f>
        <v>1596</v>
      </c>
    </row>
    <row r="37" s="118" customFormat="true" ht="11.25" hidden="false" customHeight="true" outlineLevel="2" collapsed="false">
      <c r="A37" s="137"/>
      <c r="B37" s="85" t="s">
        <v>14</v>
      </c>
      <c r="C37" s="65" t="n">
        <v>1087913.19</v>
      </c>
      <c r="D37" s="66" t="n">
        <v>760</v>
      </c>
      <c r="E37" s="67" t="n">
        <v>0</v>
      </c>
      <c r="F37" s="68" t="n">
        <v>0</v>
      </c>
      <c r="G37" s="82" t="n">
        <f aca="false">C37+E37</f>
        <v>1087913.19</v>
      </c>
      <c r="H37" s="138" t="n">
        <f aca="false">D37+F37</f>
        <v>760</v>
      </c>
    </row>
    <row r="38" s="118" customFormat="true" ht="11.25" hidden="false" customHeight="true" outlineLevel="2" collapsed="false">
      <c r="A38" s="137"/>
      <c r="B38" s="85" t="s">
        <v>15</v>
      </c>
      <c r="C38" s="65" t="n">
        <v>1242510.87</v>
      </c>
      <c r="D38" s="66" t="n">
        <v>868</v>
      </c>
      <c r="E38" s="67" t="n">
        <v>0</v>
      </c>
      <c r="F38" s="68" t="n">
        <v>0</v>
      </c>
      <c r="G38" s="82" t="n">
        <f aca="false">C38+E38</f>
        <v>1242510.87</v>
      </c>
      <c r="H38" s="138" t="n">
        <f aca="false">D38+F38</f>
        <v>868</v>
      </c>
    </row>
    <row r="39" s="118" customFormat="true" ht="11.25" hidden="false" customHeight="true" outlineLevel="2" collapsed="false">
      <c r="A39" s="137"/>
      <c r="B39" s="85" t="s">
        <v>16</v>
      </c>
      <c r="C39" s="65" t="n">
        <v>1242510.87</v>
      </c>
      <c r="D39" s="66" t="n">
        <v>868</v>
      </c>
      <c r="E39" s="67" t="n">
        <v>1035521</v>
      </c>
      <c r="F39" s="68" t="n">
        <v>131</v>
      </c>
      <c r="G39" s="82" t="n">
        <f aca="false">C39+E39</f>
        <v>2278031.87</v>
      </c>
      <c r="H39" s="138" t="n">
        <f aca="false">D39+F39</f>
        <v>999</v>
      </c>
    </row>
    <row r="40" s="118" customFormat="true" ht="11.25" hidden="false" customHeight="true" outlineLevel="2" collapsed="false">
      <c r="A40" s="137"/>
      <c r="B40" s="85" t="s">
        <v>17</v>
      </c>
      <c r="C40" s="65" t="n">
        <v>1398540.01</v>
      </c>
      <c r="D40" s="66" t="n">
        <v>977</v>
      </c>
      <c r="E40" s="67" t="n">
        <v>0</v>
      </c>
      <c r="F40" s="68" t="n">
        <v>0</v>
      </c>
      <c r="G40" s="82" t="n">
        <f aca="false">C40+E40</f>
        <v>1398540.01</v>
      </c>
      <c r="H40" s="138" t="n">
        <f aca="false">D40+F40</f>
        <v>977</v>
      </c>
    </row>
    <row r="41" s="118" customFormat="true" ht="11.25" hidden="false" customHeight="true" outlineLevel="2" collapsed="false">
      <c r="A41" s="137"/>
      <c r="B41" s="85" t="s">
        <v>18</v>
      </c>
      <c r="C41" s="65" t="n">
        <v>1398540.01</v>
      </c>
      <c r="D41" s="66" t="n">
        <v>977</v>
      </c>
      <c r="E41" s="67" t="n">
        <v>0</v>
      </c>
      <c r="F41" s="68" t="n">
        <v>0</v>
      </c>
      <c r="G41" s="82" t="n">
        <f aca="false">C41+E41</f>
        <v>1398540.01</v>
      </c>
      <c r="H41" s="138" t="n">
        <f aca="false">D41+F41</f>
        <v>977</v>
      </c>
    </row>
    <row r="42" s="118" customFormat="true" ht="11.25" hidden="false" customHeight="true" outlineLevel="2" collapsed="false">
      <c r="A42" s="137"/>
      <c r="B42" s="85" t="s">
        <v>19</v>
      </c>
      <c r="C42" s="65" t="n">
        <v>1553137.69</v>
      </c>
      <c r="D42" s="104" t="n">
        <v>1085</v>
      </c>
      <c r="E42" s="67" t="n">
        <v>0</v>
      </c>
      <c r="F42" s="68" t="n">
        <v>0</v>
      </c>
      <c r="G42" s="82" t="n">
        <f aca="false">C42+E42</f>
        <v>1553137.69</v>
      </c>
      <c r="H42" s="138" t="n">
        <f aca="false">D42+F42</f>
        <v>1085</v>
      </c>
    </row>
    <row r="43" s="118" customFormat="true" ht="11.25" hidden="false" customHeight="true" outlineLevel="2" collapsed="false">
      <c r="A43" s="137"/>
      <c r="B43" s="85" t="s">
        <v>20</v>
      </c>
      <c r="C43" s="65" t="n">
        <v>1398540.01</v>
      </c>
      <c r="D43" s="66" t="n">
        <v>977</v>
      </c>
      <c r="E43" s="67" t="n">
        <v>0</v>
      </c>
      <c r="F43" s="68" t="n">
        <v>0</v>
      </c>
      <c r="G43" s="82" t="n">
        <f aca="false">C43+E43</f>
        <v>1398540.01</v>
      </c>
      <c r="H43" s="138" t="n">
        <f aca="false">D43+F43</f>
        <v>977</v>
      </c>
    </row>
    <row r="44" s="118" customFormat="true" ht="11.25" hidden="false" customHeight="true" outlineLevel="2" collapsed="false">
      <c r="A44" s="137"/>
      <c r="B44" s="85" t="s">
        <v>21</v>
      </c>
      <c r="C44" s="65" t="n">
        <v>1553137.69</v>
      </c>
      <c r="D44" s="104" t="n">
        <v>1085</v>
      </c>
      <c r="E44" s="67" t="n">
        <v>0</v>
      </c>
      <c r="F44" s="68" t="n">
        <v>0</v>
      </c>
      <c r="G44" s="82" t="n">
        <f aca="false">C44+E44</f>
        <v>1553137.69</v>
      </c>
      <c r="H44" s="138" t="n">
        <f aca="false">D44+F44</f>
        <v>1085</v>
      </c>
    </row>
    <row r="45" s="118" customFormat="true" ht="11.25" hidden="false" customHeight="true" outlineLevel="2" collapsed="false">
      <c r="A45" s="137"/>
      <c r="B45" s="85" t="s">
        <v>22</v>
      </c>
      <c r="C45" s="65" t="n">
        <v>1551706.23</v>
      </c>
      <c r="D45" s="104" t="n">
        <v>1084</v>
      </c>
      <c r="E45" s="67" t="n">
        <v>0</v>
      </c>
      <c r="F45" s="68" t="n">
        <v>0</v>
      </c>
      <c r="G45" s="82" t="n">
        <f aca="false">C45+E45</f>
        <v>1551706.23</v>
      </c>
      <c r="H45" s="138" t="n">
        <f aca="false">D45+F45</f>
        <v>1084</v>
      </c>
    </row>
    <row r="46" s="89" customFormat="true" ht="11.25" hidden="false" customHeight="false" outlineLevel="0" collapsed="false">
      <c r="A46" s="99"/>
      <c r="B46" s="44" t="s">
        <v>49</v>
      </c>
      <c r="C46" s="139"/>
      <c r="D46" s="139"/>
      <c r="E46" s="77" t="n">
        <f aca="false">E34+E20+E6</f>
        <v>0</v>
      </c>
      <c r="F46" s="140" t="n">
        <f aca="false">F34+F20+F6</f>
        <v>0</v>
      </c>
      <c r="G46" s="139"/>
      <c r="H46" s="141"/>
    </row>
    <row r="47" s="89" customFormat="true" ht="11.25" hidden="false" customHeight="false" outlineLevel="0" collapsed="false">
      <c r="A47" s="88"/>
      <c r="E47" s="91"/>
      <c r="F47" s="92"/>
      <c r="H47" s="92"/>
    </row>
    <row r="48" s="89" customFormat="true" ht="11.25" hidden="false" customHeight="false" outlineLevel="0" collapsed="false">
      <c r="A48" s="88"/>
      <c r="E48" s="91"/>
      <c r="F48" s="92"/>
      <c r="H48" s="92"/>
    </row>
    <row r="49" s="89" customFormat="true" ht="11.25" hidden="false" customHeight="false" outlineLevel="0" collapsed="false">
      <c r="A49" s="88"/>
      <c r="E49" s="91"/>
      <c r="F49" s="92"/>
      <c r="H49" s="92"/>
    </row>
  </sheetData>
  <mergeCells count="11">
    <mergeCell ref="B1:D1"/>
    <mergeCell ref="F1:H1"/>
    <mergeCell ref="A2:H2"/>
    <mergeCell ref="A3:A4"/>
    <mergeCell ref="B3:B4"/>
    <mergeCell ref="C3:D3"/>
    <mergeCell ref="E3:F3"/>
    <mergeCell ref="G3:H3"/>
    <mergeCell ref="B5:H5"/>
    <mergeCell ref="B19:H19"/>
    <mergeCell ref="B33:H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K29" activeCellId="0" sqref="K29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0.49"/>
    <col collapsed="false" customWidth="true" hidden="false" outlineLevel="0" max="2" min="2" style="0" width="28.33"/>
    <col collapsed="false" customWidth="true" hidden="false" outlineLevel="0" max="3" min="3" style="0" width="18.65"/>
    <col collapsed="false" customWidth="true" hidden="false" outlineLevel="0" max="4" min="4" style="0" width="12.33"/>
    <col collapsed="false" customWidth="true" hidden="false" outlineLevel="0" max="5" min="5" style="0" width="18.49"/>
    <col collapsed="false" customWidth="true" hidden="false" outlineLevel="0" max="6" min="6" style="0" width="11.49"/>
    <col collapsed="false" customWidth="true" hidden="false" outlineLevel="0" max="7" min="7" style="0" width="15.82"/>
    <col collapsed="false" customWidth="true" hidden="false" outlineLevel="0" max="8" min="8" style="0" width="11.65"/>
    <col collapsed="false" customWidth="true" hidden="false" outlineLevel="0" max="9" min="9" style="0" width="13.99"/>
    <col collapsed="false" customWidth="true" hidden="false" outlineLevel="0" max="10" min="10" style="0" width="10.16"/>
    <col collapsed="false" customWidth="true" hidden="false" outlineLevel="0" max="11" min="11" style="0" width="13.99"/>
    <col collapsed="false" customWidth="true" hidden="false" outlineLevel="0" max="12" min="12" style="0" width="10.16"/>
    <col collapsed="false" customWidth="true" hidden="false" outlineLevel="0" max="13" min="13" style="5" width="16.33"/>
    <col collapsed="false" customWidth="false" hidden="false" outlineLevel="0" max="14" min="14" style="5" width="10.65"/>
    <col collapsed="false" customWidth="true" hidden="false" outlineLevel="0" max="15" min="15" style="5" width="12.82"/>
    <col collapsed="false" customWidth="true" hidden="false" outlineLevel="0" max="16" min="16" style="5" width="14.49"/>
    <col collapsed="false" customWidth="true" hidden="false" outlineLevel="0" max="17" min="17" style="5" width="13.65"/>
    <col collapsed="false" customWidth="false" hidden="false" outlineLevel="0" max="22" min="18" style="5" width="10.65"/>
  </cols>
  <sheetData>
    <row r="1" customFormat="false" ht="34.5" hidden="false" customHeight="true" outlineLevel="0" collapsed="false">
      <c r="A1" s="57"/>
      <c r="B1" s="7"/>
      <c r="C1" s="7"/>
      <c r="D1" s="7"/>
      <c r="F1" s="8" t="s">
        <v>80</v>
      </c>
      <c r="G1" s="8"/>
      <c r="H1" s="8"/>
    </row>
    <row r="2" customFormat="false" ht="34.5" hidden="false" customHeight="true" outlineLevel="0" collapsed="false">
      <c r="A2" s="59" t="s">
        <v>81</v>
      </c>
      <c r="B2" s="59"/>
      <c r="C2" s="59"/>
      <c r="D2" s="59"/>
      <c r="E2" s="59"/>
      <c r="F2" s="59"/>
      <c r="G2" s="59"/>
      <c r="H2" s="59"/>
    </row>
    <row r="3" customFormat="false" ht="24.75" hidden="false" customHeight="true" outlineLevel="0" collapsed="false">
      <c r="A3" s="60" t="s">
        <v>2</v>
      </c>
      <c r="B3" s="11" t="s">
        <v>3</v>
      </c>
      <c r="C3" s="12" t="s">
        <v>4</v>
      </c>
      <c r="D3" s="12"/>
      <c r="E3" s="61" t="s">
        <v>5</v>
      </c>
      <c r="F3" s="61"/>
      <c r="G3" s="14" t="s">
        <v>6</v>
      </c>
      <c r="H3" s="14"/>
    </row>
    <row r="4" customFormat="false" ht="18" hidden="false" customHeight="true" outlineLevel="0" collapsed="false">
      <c r="A4" s="60"/>
      <c r="B4" s="11"/>
      <c r="C4" s="15" t="s">
        <v>7</v>
      </c>
      <c r="D4" s="16" t="s">
        <v>8</v>
      </c>
      <c r="E4" s="17" t="s">
        <v>7</v>
      </c>
      <c r="F4" s="61" t="s">
        <v>8</v>
      </c>
      <c r="G4" s="15" t="s">
        <v>7</v>
      </c>
      <c r="H4" s="18" t="s">
        <v>8</v>
      </c>
    </row>
    <row r="5" s="5" customFormat="true" ht="11.25" hidden="false" customHeight="true" outlineLevel="0" collapsed="false">
      <c r="A5" s="52" t="n">
        <v>560043</v>
      </c>
      <c r="B5" s="36" t="s">
        <v>82</v>
      </c>
      <c r="C5" s="36"/>
      <c r="D5" s="36"/>
      <c r="E5" s="36"/>
      <c r="F5" s="36"/>
      <c r="G5" s="36"/>
      <c r="H5" s="36"/>
    </row>
    <row r="6" s="5" customFormat="true" ht="11.25" hidden="false" customHeight="true" outlineLevel="1" collapsed="false">
      <c r="A6" s="142"/>
      <c r="B6" s="24" t="s">
        <v>83</v>
      </c>
      <c r="C6" s="34" t="n">
        <f aca="false">SUM(C7:C18)</f>
        <v>26885148.94</v>
      </c>
      <c r="D6" s="43" t="n">
        <f aca="false">SUM(D7:D18)</f>
        <v>282</v>
      </c>
      <c r="E6" s="34" t="n">
        <f aca="false">SUM(E7:E18)</f>
        <v>796400.04</v>
      </c>
      <c r="F6" s="43" t="n">
        <f aca="false">SUM(F7:F18)</f>
        <v>16</v>
      </c>
      <c r="G6" s="34" t="n">
        <f aca="false">SUM(G7:G18)</f>
        <v>27681548.98</v>
      </c>
      <c r="H6" s="43" t="n">
        <f aca="false">SUM(H7:H18)</f>
        <v>298</v>
      </c>
    </row>
    <row r="7" s="5" customFormat="true" ht="11.25" hidden="false" customHeight="true" outlineLevel="2" collapsed="false">
      <c r="A7" s="142"/>
      <c r="B7" s="85" t="s">
        <v>11</v>
      </c>
      <c r="C7" s="65" t="n">
        <v>2493220.86</v>
      </c>
      <c r="D7" s="66" t="n">
        <v>27</v>
      </c>
      <c r="E7" s="143" t="n">
        <v>0</v>
      </c>
      <c r="F7" s="144" t="n">
        <v>0</v>
      </c>
      <c r="G7" s="143" t="n">
        <f aca="false">C7+E7</f>
        <v>2493220.86</v>
      </c>
      <c r="H7" s="144" t="n">
        <f aca="false">D7+F7</f>
        <v>27</v>
      </c>
    </row>
    <row r="8" s="5" customFormat="true" ht="11.25" hidden="false" customHeight="true" outlineLevel="2" collapsed="false">
      <c r="A8" s="142"/>
      <c r="B8" s="85" t="s">
        <v>12</v>
      </c>
      <c r="C8" s="65" t="n">
        <v>2356133.22</v>
      </c>
      <c r="D8" s="66" t="n">
        <v>26</v>
      </c>
      <c r="E8" s="143" t="n">
        <v>0</v>
      </c>
      <c r="F8" s="144" t="n">
        <v>0</v>
      </c>
      <c r="G8" s="143" t="n">
        <f aca="false">C8+E8</f>
        <v>2356133.22</v>
      </c>
      <c r="H8" s="144" t="n">
        <f aca="false">D8+F8</f>
        <v>26</v>
      </c>
    </row>
    <row r="9" s="5" customFormat="true" ht="11.25" hidden="false" customHeight="true" outlineLevel="2" collapsed="false">
      <c r="A9" s="142"/>
      <c r="B9" s="85" t="s">
        <v>13</v>
      </c>
      <c r="C9" s="65" t="n">
        <v>2494028.7</v>
      </c>
      <c r="D9" s="66" t="n">
        <v>29</v>
      </c>
      <c r="E9" s="143" t="n">
        <v>0</v>
      </c>
      <c r="F9" s="144" t="n">
        <v>0</v>
      </c>
      <c r="G9" s="143" t="n">
        <f aca="false">C9+E9</f>
        <v>2494028.7</v>
      </c>
      <c r="H9" s="144" t="n">
        <f aca="false">D9+F9</f>
        <v>29</v>
      </c>
    </row>
    <row r="10" s="5" customFormat="true" ht="11.25" hidden="false" customHeight="true" outlineLevel="2" collapsed="false">
      <c r="A10" s="142"/>
      <c r="B10" s="85" t="s">
        <v>14</v>
      </c>
      <c r="C10" s="65" t="n">
        <v>2149594.28</v>
      </c>
      <c r="D10" s="66" t="n">
        <v>22</v>
      </c>
      <c r="E10" s="143" t="n">
        <v>0</v>
      </c>
      <c r="F10" s="144" t="n">
        <v>0</v>
      </c>
      <c r="G10" s="143" t="n">
        <f aca="false">C10+E10</f>
        <v>2149594.28</v>
      </c>
      <c r="H10" s="144" t="n">
        <f aca="false">D10+F10</f>
        <v>22</v>
      </c>
    </row>
    <row r="11" s="5" customFormat="true" ht="11.25" hidden="false" customHeight="true" outlineLevel="2" collapsed="false">
      <c r="A11" s="142"/>
      <c r="B11" s="85" t="s">
        <v>15</v>
      </c>
      <c r="C11" s="65" t="n">
        <v>2149594.28</v>
      </c>
      <c r="D11" s="66" t="n">
        <v>22</v>
      </c>
      <c r="E11" s="143" t="n">
        <v>0</v>
      </c>
      <c r="F11" s="144" t="n">
        <v>0</v>
      </c>
      <c r="G11" s="143" t="n">
        <f aca="false">C11+E11</f>
        <v>2149594.28</v>
      </c>
      <c r="H11" s="144" t="n">
        <f aca="false">D11+F11</f>
        <v>22</v>
      </c>
    </row>
    <row r="12" s="5" customFormat="true" ht="11.25" hidden="false" customHeight="true" outlineLevel="2" collapsed="false">
      <c r="A12" s="142"/>
      <c r="B12" s="85" t="s">
        <v>16</v>
      </c>
      <c r="C12" s="65" t="n">
        <v>2149594.28</v>
      </c>
      <c r="D12" s="66" t="n">
        <v>22</v>
      </c>
      <c r="E12" s="143" t="n">
        <v>796400.04</v>
      </c>
      <c r="F12" s="144" t="n">
        <v>16</v>
      </c>
      <c r="G12" s="143" t="n">
        <f aca="false">C12+E12</f>
        <v>2945994.32</v>
      </c>
      <c r="H12" s="144" t="n">
        <f aca="false">D12+F12</f>
        <v>38</v>
      </c>
    </row>
    <row r="13" s="5" customFormat="true" ht="11.25" hidden="false" customHeight="true" outlineLevel="2" collapsed="false">
      <c r="A13" s="142"/>
      <c r="B13" s="85" t="s">
        <v>17</v>
      </c>
      <c r="C13" s="65" t="n">
        <v>2149594.28</v>
      </c>
      <c r="D13" s="66" t="n">
        <v>22</v>
      </c>
      <c r="E13" s="143" t="n">
        <v>0</v>
      </c>
      <c r="F13" s="144" t="n">
        <v>0</v>
      </c>
      <c r="G13" s="143" t="n">
        <f aca="false">C13+E13</f>
        <v>2149594.28</v>
      </c>
      <c r="H13" s="144" t="n">
        <f aca="false">D13+F13</f>
        <v>22</v>
      </c>
    </row>
    <row r="14" s="5" customFormat="true" ht="11.25" hidden="false" customHeight="true" outlineLevel="2" collapsed="false">
      <c r="A14" s="142"/>
      <c r="B14" s="85" t="s">
        <v>18</v>
      </c>
      <c r="C14" s="65" t="n">
        <v>2149594.28</v>
      </c>
      <c r="D14" s="66" t="n">
        <v>22</v>
      </c>
      <c r="E14" s="143" t="n">
        <v>0</v>
      </c>
      <c r="F14" s="144" t="n">
        <v>0</v>
      </c>
      <c r="G14" s="143" t="n">
        <f aca="false">C14+E14</f>
        <v>2149594.28</v>
      </c>
      <c r="H14" s="144" t="n">
        <f aca="false">D14+F14</f>
        <v>22</v>
      </c>
    </row>
    <row r="15" s="5" customFormat="true" ht="11.25" hidden="false" customHeight="true" outlineLevel="2" collapsed="false">
      <c r="A15" s="142"/>
      <c r="B15" s="85" t="s">
        <v>19</v>
      </c>
      <c r="C15" s="65" t="n">
        <v>2149594.28</v>
      </c>
      <c r="D15" s="66" t="n">
        <v>22</v>
      </c>
      <c r="E15" s="143" t="n">
        <v>0</v>
      </c>
      <c r="F15" s="144" t="n">
        <v>0</v>
      </c>
      <c r="G15" s="143" t="n">
        <f aca="false">C15+E15</f>
        <v>2149594.28</v>
      </c>
      <c r="H15" s="144" t="n">
        <f aca="false">D15+F15</f>
        <v>22</v>
      </c>
    </row>
    <row r="16" s="5" customFormat="true" ht="11.25" hidden="false" customHeight="true" outlineLevel="2" collapsed="false">
      <c r="A16" s="142"/>
      <c r="B16" s="85" t="s">
        <v>20</v>
      </c>
      <c r="C16" s="65" t="n">
        <v>2149594.28</v>
      </c>
      <c r="D16" s="66" t="n">
        <v>22</v>
      </c>
      <c r="E16" s="143" t="n">
        <v>0</v>
      </c>
      <c r="F16" s="144" t="n">
        <v>0</v>
      </c>
      <c r="G16" s="143" t="n">
        <f aca="false">C16+E16</f>
        <v>2149594.28</v>
      </c>
      <c r="H16" s="144" t="n">
        <f aca="false">D16+F16</f>
        <v>22</v>
      </c>
    </row>
    <row r="17" s="5" customFormat="true" ht="11.25" hidden="false" customHeight="true" outlineLevel="2" collapsed="false">
      <c r="A17" s="142"/>
      <c r="B17" s="85" t="s">
        <v>21</v>
      </c>
      <c r="C17" s="65" t="n">
        <v>2149594.28</v>
      </c>
      <c r="D17" s="66" t="n">
        <v>22</v>
      </c>
      <c r="E17" s="143" t="n">
        <v>0</v>
      </c>
      <c r="F17" s="144" t="n">
        <v>0</v>
      </c>
      <c r="G17" s="143" t="n">
        <f aca="false">C17+E17</f>
        <v>2149594.28</v>
      </c>
      <c r="H17" s="144" t="n">
        <f aca="false">D17+F17</f>
        <v>22</v>
      </c>
    </row>
    <row r="18" s="5" customFormat="true" ht="11.25" hidden="false" customHeight="true" outlineLevel="2" collapsed="false">
      <c r="A18" s="142"/>
      <c r="B18" s="85" t="s">
        <v>22</v>
      </c>
      <c r="C18" s="65" t="n">
        <v>2345011.92</v>
      </c>
      <c r="D18" s="66" t="n">
        <v>24</v>
      </c>
      <c r="E18" s="143" t="n">
        <v>0</v>
      </c>
      <c r="F18" s="144" t="n">
        <v>0</v>
      </c>
      <c r="G18" s="143" t="n">
        <f aca="false">C18+E18</f>
        <v>2345011.92</v>
      </c>
      <c r="H18" s="144" t="n">
        <f aca="false">D18+F18</f>
        <v>24</v>
      </c>
    </row>
    <row r="19" s="5" customFormat="true" ht="11.25" hidden="false" customHeight="true" outlineLevel="0" collapsed="false">
      <c r="A19" s="52" t="n">
        <v>560207</v>
      </c>
      <c r="B19" s="36" t="s">
        <v>84</v>
      </c>
      <c r="C19" s="36"/>
      <c r="D19" s="36"/>
      <c r="E19" s="36"/>
      <c r="F19" s="36"/>
      <c r="G19" s="36"/>
      <c r="H19" s="36"/>
    </row>
    <row r="20" s="5" customFormat="true" ht="11.25" hidden="false" customHeight="true" outlineLevel="1" collapsed="false">
      <c r="A20" s="142"/>
      <c r="B20" s="24" t="s">
        <v>83</v>
      </c>
      <c r="C20" s="34" t="n">
        <f aca="false">SUM(C21:C32)</f>
        <v>529578421.06</v>
      </c>
      <c r="D20" s="43" t="n">
        <f aca="false">SUM(D21:D32)</f>
        <v>5457</v>
      </c>
      <c r="E20" s="34" t="n">
        <f aca="false">SUM(E21:E32)</f>
        <v>-796400.04</v>
      </c>
      <c r="F20" s="43" t="n">
        <f aca="false">SUM(F21:F32)</f>
        <v>-16</v>
      </c>
      <c r="G20" s="34" t="n">
        <f aca="false">SUM(G21:G32)</f>
        <v>528782021.02</v>
      </c>
      <c r="H20" s="43" t="n">
        <f aca="false">SUM(H21:H32)</f>
        <v>5441</v>
      </c>
    </row>
    <row r="21" s="5" customFormat="true" ht="11.25" hidden="false" customHeight="true" outlineLevel="2" collapsed="false">
      <c r="A21" s="142"/>
      <c r="B21" s="85" t="s">
        <v>11</v>
      </c>
      <c r="C21" s="65" t="n">
        <v>41759418.24</v>
      </c>
      <c r="D21" s="66" t="n">
        <v>433</v>
      </c>
      <c r="E21" s="145" t="n">
        <v>0</v>
      </c>
      <c r="F21" s="144" t="n">
        <v>0</v>
      </c>
      <c r="G21" s="143" t="n">
        <f aca="false">C21+E21</f>
        <v>41759418.24</v>
      </c>
      <c r="H21" s="144" t="n">
        <f aca="false">D21+F21</f>
        <v>433</v>
      </c>
    </row>
    <row r="22" s="5" customFormat="true" ht="11.25" hidden="false" customHeight="true" outlineLevel="2" collapsed="false">
      <c r="A22" s="142"/>
      <c r="B22" s="85" t="s">
        <v>12</v>
      </c>
      <c r="C22" s="65" t="n">
        <v>39339948.58</v>
      </c>
      <c r="D22" s="66" t="n">
        <v>397</v>
      </c>
      <c r="E22" s="145" t="n">
        <v>-77147</v>
      </c>
      <c r="F22" s="144" t="n">
        <v>-2</v>
      </c>
      <c r="G22" s="143" t="n">
        <f aca="false">C22+E22</f>
        <v>39262801.58</v>
      </c>
      <c r="H22" s="144" t="n">
        <f aca="false">D22+F22</f>
        <v>395</v>
      </c>
    </row>
    <row r="23" s="5" customFormat="true" ht="11.25" hidden="false" customHeight="true" outlineLevel="2" collapsed="false">
      <c r="A23" s="142"/>
      <c r="B23" s="85" t="s">
        <v>13</v>
      </c>
      <c r="C23" s="65" t="n">
        <v>44876983.38</v>
      </c>
      <c r="D23" s="66" t="n">
        <v>463</v>
      </c>
      <c r="E23" s="145" t="n">
        <v>0</v>
      </c>
      <c r="F23" s="144" t="n">
        <v>0</v>
      </c>
      <c r="G23" s="143" t="n">
        <f aca="false">C23+E23</f>
        <v>44876983.38</v>
      </c>
      <c r="H23" s="144" t="n">
        <f aca="false">D23+F23</f>
        <v>463</v>
      </c>
    </row>
    <row r="24" s="5" customFormat="true" ht="11.25" hidden="false" customHeight="true" outlineLevel="2" collapsed="false">
      <c r="A24" s="142"/>
      <c r="B24" s="85" t="s">
        <v>14</v>
      </c>
      <c r="C24" s="65" t="n">
        <v>44876983.38</v>
      </c>
      <c r="D24" s="66" t="n">
        <v>463</v>
      </c>
      <c r="E24" s="145" t="n">
        <v>0</v>
      </c>
      <c r="F24" s="144" t="n">
        <v>0</v>
      </c>
      <c r="G24" s="143" t="n">
        <f aca="false">C24+E24</f>
        <v>44876983.38</v>
      </c>
      <c r="H24" s="144" t="n">
        <f aca="false">D24+F24</f>
        <v>463</v>
      </c>
    </row>
    <row r="25" s="5" customFormat="true" ht="11.25" hidden="false" customHeight="true" outlineLevel="2" collapsed="false">
      <c r="A25" s="142"/>
      <c r="B25" s="85" t="s">
        <v>15</v>
      </c>
      <c r="C25" s="65" t="n">
        <v>44876983.38</v>
      </c>
      <c r="D25" s="66" t="n">
        <v>463</v>
      </c>
      <c r="E25" s="145" t="n">
        <v>-433446.12</v>
      </c>
      <c r="F25" s="144" t="n">
        <v>-8</v>
      </c>
      <c r="G25" s="143" t="n">
        <f aca="false">C25+E25</f>
        <v>44443537.26</v>
      </c>
      <c r="H25" s="144" t="n">
        <f aca="false">D25+F25</f>
        <v>455</v>
      </c>
    </row>
    <row r="26" s="5" customFormat="true" ht="11.25" hidden="false" customHeight="true" outlineLevel="2" collapsed="false">
      <c r="A26" s="142"/>
      <c r="B26" s="85" t="s">
        <v>16</v>
      </c>
      <c r="C26" s="65" t="n">
        <v>44876983.38</v>
      </c>
      <c r="D26" s="66" t="n">
        <v>463</v>
      </c>
      <c r="E26" s="145" t="n">
        <v>-285806.92</v>
      </c>
      <c r="F26" s="144" t="n">
        <v>-6</v>
      </c>
      <c r="G26" s="143" t="n">
        <f aca="false">C26+E26</f>
        <v>44591176.46</v>
      </c>
      <c r="H26" s="144" t="n">
        <f aca="false">D26+F26</f>
        <v>457</v>
      </c>
    </row>
    <row r="27" s="5" customFormat="true" ht="11.25" hidden="false" customHeight="true" outlineLevel="2" collapsed="false">
      <c r="A27" s="142"/>
      <c r="B27" s="85" t="s">
        <v>17</v>
      </c>
      <c r="C27" s="65" t="n">
        <v>44876983.38</v>
      </c>
      <c r="D27" s="66" t="n">
        <v>463</v>
      </c>
      <c r="E27" s="145" t="n">
        <v>0</v>
      </c>
      <c r="F27" s="144" t="n">
        <v>0</v>
      </c>
      <c r="G27" s="143" t="n">
        <f aca="false">C27+E27</f>
        <v>44876983.38</v>
      </c>
      <c r="H27" s="144" t="n">
        <f aca="false">D27+F27</f>
        <v>463</v>
      </c>
    </row>
    <row r="28" s="5" customFormat="true" ht="11.25" hidden="false" customHeight="true" outlineLevel="2" collapsed="false">
      <c r="A28" s="142"/>
      <c r="B28" s="85" t="s">
        <v>18</v>
      </c>
      <c r="C28" s="65" t="n">
        <v>44876983.38</v>
      </c>
      <c r="D28" s="66" t="n">
        <v>463</v>
      </c>
      <c r="E28" s="145" t="n">
        <v>0</v>
      </c>
      <c r="F28" s="144" t="n">
        <v>0</v>
      </c>
      <c r="G28" s="143" t="n">
        <f aca="false">C28+E28</f>
        <v>44876983.38</v>
      </c>
      <c r="H28" s="144" t="n">
        <f aca="false">D28+F28</f>
        <v>463</v>
      </c>
    </row>
    <row r="29" s="5" customFormat="true" ht="11.25" hidden="false" customHeight="true" outlineLevel="2" collapsed="false">
      <c r="A29" s="142"/>
      <c r="B29" s="85" t="s">
        <v>19</v>
      </c>
      <c r="C29" s="65" t="n">
        <v>44876983.38</v>
      </c>
      <c r="D29" s="66" t="n">
        <v>463</v>
      </c>
      <c r="E29" s="143" t="n">
        <v>0</v>
      </c>
      <c r="F29" s="144" t="n">
        <v>0</v>
      </c>
      <c r="G29" s="143" t="n">
        <f aca="false">C29+E29</f>
        <v>44876983.38</v>
      </c>
      <c r="H29" s="144" t="n">
        <f aca="false">D29+F29</f>
        <v>463</v>
      </c>
    </row>
    <row r="30" s="5" customFormat="true" ht="11.25" hidden="false" customHeight="true" outlineLevel="2" collapsed="false">
      <c r="A30" s="142"/>
      <c r="B30" s="85" t="s">
        <v>20</v>
      </c>
      <c r="C30" s="65" t="n">
        <v>44876983.38</v>
      </c>
      <c r="D30" s="66" t="n">
        <v>463</v>
      </c>
      <c r="E30" s="143" t="n">
        <v>0</v>
      </c>
      <c r="F30" s="144" t="n">
        <v>0</v>
      </c>
      <c r="G30" s="143" t="n">
        <f aca="false">C30+E30</f>
        <v>44876983.38</v>
      </c>
      <c r="H30" s="144" t="n">
        <f aca="false">D30+F30</f>
        <v>463</v>
      </c>
    </row>
    <row r="31" s="5" customFormat="true" ht="11.25" hidden="false" customHeight="true" outlineLevel="2" collapsed="false">
      <c r="A31" s="142"/>
      <c r="B31" s="85" t="s">
        <v>21</v>
      </c>
      <c r="C31" s="65" t="n">
        <v>44876983.38</v>
      </c>
      <c r="D31" s="66" t="n">
        <v>463</v>
      </c>
      <c r="E31" s="143" t="n">
        <v>0</v>
      </c>
      <c r="F31" s="144" t="n">
        <v>0</v>
      </c>
      <c r="G31" s="143" t="n">
        <f aca="false">C31+E31</f>
        <v>44876983.38</v>
      </c>
      <c r="H31" s="144" t="n">
        <f aca="false">D31+F31</f>
        <v>463</v>
      </c>
    </row>
    <row r="32" s="5" customFormat="true" ht="11.25" hidden="false" customHeight="true" outlineLevel="2" collapsed="false">
      <c r="A32" s="142"/>
      <c r="B32" s="85" t="s">
        <v>22</v>
      </c>
      <c r="C32" s="65" t="n">
        <v>44586203.82</v>
      </c>
      <c r="D32" s="66" t="n">
        <v>460</v>
      </c>
      <c r="E32" s="143" t="n">
        <v>0</v>
      </c>
      <c r="F32" s="144" t="n">
        <v>0</v>
      </c>
      <c r="G32" s="143" t="n">
        <f aca="false">C32+E32</f>
        <v>44586203.82</v>
      </c>
      <c r="H32" s="144" t="n">
        <f aca="false">D32+F32</f>
        <v>460</v>
      </c>
    </row>
    <row r="33" customFormat="false" ht="11.25" hidden="false" customHeight="false" outlineLevel="0" collapsed="false">
      <c r="A33" s="139"/>
      <c r="B33" s="52" t="s">
        <v>85</v>
      </c>
      <c r="C33" s="139"/>
      <c r="D33" s="146"/>
      <c r="E33" s="147" t="n">
        <f aca="false">E20+E6</f>
        <v>0</v>
      </c>
      <c r="F33" s="140" t="n">
        <f aca="false">F20+F6</f>
        <v>0</v>
      </c>
      <c r="G33" s="148"/>
      <c r="H33" s="148"/>
      <c r="I33" s="5"/>
      <c r="J33" s="5"/>
      <c r="K33" s="5"/>
      <c r="L33" s="5"/>
      <c r="O33" s="0"/>
      <c r="P33" s="0"/>
      <c r="Q33" s="0"/>
      <c r="R33" s="0"/>
      <c r="S33" s="0"/>
      <c r="T33" s="0"/>
      <c r="U33" s="0"/>
      <c r="V33" s="0"/>
    </row>
    <row r="34" customFormat="false" ht="11.25" hidden="false" customHeight="false" outlineLevel="0" collapsed="false">
      <c r="E34" s="5"/>
      <c r="F34" s="5"/>
      <c r="G34" s="5"/>
      <c r="H34" s="5"/>
      <c r="I34" s="5"/>
      <c r="J34" s="5"/>
      <c r="K34" s="5"/>
      <c r="L34" s="5"/>
      <c r="O34" s="0"/>
      <c r="P34" s="0"/>
      <c r="Q34" s="0"/>
      <c r="R34" s="0"/>
      <c r="S34" s="0"/>
      <c r="T34" s="0"/>
      <c r="U34" s="0"/>
      <c r="V34" s="0"/>
    </row>
    <row r="35" customFormat="false" ht="11.25" hidden="false" customHeight="false" outlineLevel="0" collapsed="false">
      <c r="E35" s="5"/>
      <c r="F35" s="5"/>
      <c r="G35" s="5"/>
      <c r="H35" s="5"/>
      <c r="I35" s="5"/>
      <c r="J35" s="5"/>
      <c r="K35" s="5"/>
      <c r="L35" s="5"/>
      <c r="O35" s="0"/>
      <c r="P35" s="0"/>
      <c r="Q35" s="0"/>
      <c r="R35" s="0"/>
      <c r="S35" s="0"/>
      <c r="T35" s="0"/>
      <c r="U35" s="0"/>
      <c r="V35" s="0"/>
    </row>
    <row r="36" customFormat="false" ht="11.25" hidden="false" customHeight="false" outlineLevel="0" collapsed="false">
      <c r="E36" s="5"/>
      <c r="F36" s="5"/>
      <c r="G36" s="5"/>
      <c r="H36" s="5"/>
      <c r="I36" s="5"/>
      <c r="J36" s="5"/>
      <c r="K36" s="5"/>
      <c r="L36" s="5"/>
      <c r="O36" s="0"/>
      <c r="P36" s="0"/>
      <c r="Q36" s="0"/>
      <c r="R36" s="0"/>
      <c r="S36" s="0"/>
      <c r="T36" s="0"/>
      <c r="U36" s="0"/>
      <c r="V36" s="0"/>
    </row>
    <row r="37" customFormat="false" ht="11.25" hidden="false" customHeight="false" outlineLevel="0" collapsed="false">
      <c r="E37" s="5"/>
      <c r="F37" s="5"/>
      <c r="G37" s="5"/>
      <c r="H37" s="5"/>
      <c r="I37" s="5"/>
      <c r="J37" s="5"/>
      <c r="K37" s="5"/>
      <c r="L37" s="5"/>
      <c r="O37" s="0"/>
      <c r="P37" s="0"/>
      <c r="Q37" s="0"/>
      <c r="R37" s="0"/>
      <c r="S37" s="0"/>
      <c r="T37" s="0"/>
      <c r="U37" s="0"/>
      <c r="V37" s="0"/>
    </row>
    <row r="38" customFormat="false" ht="11.25" hidden="false" customHeight="false" outlineLevel="0" collapsed="false">
      <c r="E38" s="5"/>
      <c r="F38" s="5"/>
      <c r="G38" s="5"/>
      <c r="H38" s="5"/>
      <c r="I38" s="5"/>
      <c r="J38" s="5"/>
      <c r="K38" s="5"/>
      <c r="L38" s="5"/>
      <c r="O38" s="0"/>
      <c r="P38" s="0"/>
      <c r="Q38" s="0"/>
      <c r="R38" s="0"/>
      <c r="S38" s="0"/>
      <c r="T38" s="0"/>
      <c r="U38" s="0"/>
      <c r="V38" s="0"/>
    </row>
    <row r="39" customFormat="false" ht="11.25" hidden="false" customHeight="false" outlineLevel="0" collapsed="false">
      <c r="E39" s="5"/>
      <c r="F39" s="5"/>
      <c r="G39" s="5"/>
      <c r="H39" s="5"/>
      <c r="I39" s="5"/>
      <c r="J39" s="5"/>
      <c r="K39" s="5"/>
      <c r="L39" s="5"/>
      <c r="O39" s="0"/>
      <c r="P39" s="0"/>
      <c r="Q39" s="0"/>
      <c r="R39" s="0"/>
      <c r="S39" s="0"/>
      <c r="T39" s="0"/>
      <c r="U39" s="0"/>
      <c r="V39" s="0"/>
    </row>
    <row r="40" customFormat="false" ht="11.25" hidden="false" customHeight="false" outlineLevel="0" collapsed="false">
      <c r="E40" s="5"/>
      <c r="F40" s="5"/>
      <c r="G40" s="5"/>
      <c r="H40" s="5"/>
      <c r="I40" s="5"/>
      <c r="J40" s="5"/>
      <c r="K40" s="5"/>
      <c r="L40" s="5"/>
      <c r="O40" s="0"/>
      <c r="P40" s="0"/>
      <c r="Q40" s="0"/>
      <c r="R40" s="0"/>
      <c r="S40" s="0"/>
      <c r="T40" s="0"/>
      <c r="U40" s="0"/>
      <c r="V40" s="0"/>
    </row>
    <row r="41" customFormat="false" ht="11.25" hidden="false" customHeight="false" outlineLevel="0" collapsed="false">
      <c r="E41" s="5"/>
      <c r="F41" s="5"/>
      <c r="G41" s="5"/>
      <c r="H41" s="5"/>
      <c r="I41" s="5"/>
      <c r="J41" s="5"/>
      <c r="K41" s="5"/>
      <c r="L41" s="5"/>
      <c r="O41" s="0"/>
      <c r="P41" s="0"/>
      <c r="Q41" s="0"/>
      <c r="R41" s="0"/>
      <c r="S41" s="0"/>
      <c r="T41" s="0"/>
      <c r="U41" s="0"/>
      <c r="V41" s="0"/>
    </row>
    <row r="42" customFormat="false" ht="11.25" hidden="false" customHeight="false" outlineLevel="0" collapsed="false">
      <c r="E42" s="5"/>
      <c r="F42" s="5"/>
      <c r="G42" s="5"/>
      <c r="H42" s="5"/>
      <c r="I42" s="5"/>
      <c r="J42" s="5"/>
      <c r="K42" s="5"/>
      <c r="L42" s="5"/>
      <c r="O42" s="0"/>
      <c r="P42" s="0"/>
      <c r="Q42" s="0"/>
      <c r="R42" s="0"/>
      <c r="S42" s="0"/>
      <c r="T42" s="0"/>
      <c r="U42" s="0"/>
      <c r="V42" s="0"/>
    </row>
  </sheetData>
  <mergeCells count="10">
    <mergeCell ref="B1:D1"/>
    <mergeCell ref="F1:H1"/>
    <mergeCell ref="A2:H2"/>
    <mergeCell ref="A3:A4"/>
    <mergeCell ref="B3:B4"/>
    <mergeCell ref="C3:D3"/>
    <mergeCell ref="E3:F3"/>
    <mergeCell ref="G3:H3"/>
    <mergeCell ref="B5:H5"/>
    <mergeCell ref="B19:H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1" activeCellId="0" sqref="F1:H1"/>
    </sheetView>
  </sheetViews>
  <sheetFormatPr defaultColWidth="10.65625" defaultRowHeight="11.25" zeroHeight="false" outlineLevelRow="2" outlineLevelCol="0"/>
  <cols>
    <col collapsed="false" customWidth="false" hidden="false" outlineLevel="0" max="1" min="1" style="149" width="10.65"/>
    <col collapsed="false" customWidth="true" hidden="false" outlineLevel="0" max="2" min="2" style="0" width="40.82"/>
    <col collapsed="false" customWidth="true" hidden="false" outlineLevel="0" max="3" min="3" style="0" width="13.82"/>
    <col collapsed="false" customWidth="true" hidden="false" outlineLevel="0" max="4" min="4" style="150" width="8.99"/>
    <col collapsed="false" customWidth="true" hidden="false" outlineLevel="0" max="5" min="5" style="5" width="14.99"/>
    <col collapsed="false" customWidth="false" hidden="false" outlineLevel="0" max="6" min="6" style="150" width="10.65"/>
    <col collapsed="false" customWidth="true" hidden="false" outlineLevel="0" max="7" min="7" style="5" width="15.15"/>
    <col collapsed="false" customWidth="false" hidden="false" outlineLevel="0" max="8" min="8" style="150" width="10.65"/>
  </cols>
  <sheetData>
    <row r="1" customFormat="false" ht="34.5" hidden="false" customHeight="true" outlineLevel="0" collapsed="false">
      <c r="A1" s="93"/>
      <c r="B1" s="7"/>
      <c r="C1" s="7"/>
      <c r="D1" s="7"/>
      <c r="F1" s="8" t="s">
        <v>86</v>
      </c>
      <c r="G1" s="8"/>
      <c r="H1" s="8"/>
    </row>
    <row r="2" customFormat="false" ht="34.5" hidden="false" customHeight="true" outlineLevel="0" collapsed="false">
      <c r="A2" s="79" t="s">
        <v>87</v>
      </c>
      <c r="B2" s="79"/>
      <c r="C2" s="79"/>
      <c r="D2" s="79"/>
      <c r="E2" s="79"/>
      <c r="F2" s="79"/>
      <c r="G2" s="79"/>
      <c r="H2" s="79"/>
    </row>
    <row r="3" customFormat="false" ht="24.75" hidden="false" customHeight="true" outlineLevel="0" collapsed="false">
      <c r="A3" s="151" t="s">
        <v>2</v>
      </c>
      <c r="B3" s="11" t="s">
        <v>3</v>
      </c>
      <c r="C3" s="12" t="s">
        <v>4</v>
      </c>
      <c r="D3" s="12"/>
      <c r="E3" s="61" t="s">
        <v>5</v>
      </c>
      <c r="F3" s="61"/>
      <c r="G3" s="14" t="s">
        <v>6</v>
      </c>
      <c r="H3" s="14"/>
    </row>
    <row r="4" customFormat="false" ht="18" hidden="false" customHeight="true" outlineLevel="0" collapsed="false">
      <c r="A4" s="151"/>
      <c r="B4" s="11"/>
      <c r="C4" s="15" t="s">
        <v>7</v>
      </c>
      <c r="D4" s="18" t="s">
        <v>8</v>
      </c>
      <c r="E4" s="17" t="s">
        <v>7</v>
      </c>
      <c r="F4" s="18" t="s">
        <v>8</v>
      </c>
      <c r="G4" s="15" t="s">
        <v>7</v>
      </c>
      <c r="H4" s="18" t="s">
        <v>8</v>
      </c>
    </row>
    <row r="5" s="153" customFormat="true" ht="11.25" hidden="false" customHeight="true" outlineLevel="0" collapsed="false">
      <c r="A5" s="152" t="n">
        <v>560268</v>
      </c>
      <c r="B5" s="36" t="s">
        <v>34</v>
      </c>
      <c r="C5" s="36"/>
      <c r="D5" s="36"/>
      <c r="E5" s="36"/>
      <c r="F5" s="36"/>
      <c r="G5" s="36"/>
      <c r="H5" s="36"/>
    </row>
    <row r="6" s="153" customFormat="true" ht="11.25" hidden="false" customHeight="true" outlineLevel="1" collapsed="false">
      <c r="A6" s="67"/>
      <c r="B6" s="24" t="s">
        <v>88</v>
      </c>
      <c r="C6" s="34" t="n">
        <f aca="false">SUM(C7:C18)</f>
        <v>5994386</v>
      </c>
      <c r="D6" s="35" t="n">
        <f aca="false">SUM(D7:D18)</f>
        <v>3800</v>
      </c>
      <c r="E6" s="34" t="n">
        <f aca="false">SUM(E7:E18)</f>
        <v>347292.1</v>
      </c>
      <c r="F6" s="35" t="n">
        <f aca="false">SUM(F7:F18)</f>
        <v>221</v>
      </c>
      <c r="G6" s="34" t="n">
        <f aca="false">SUM(G7:G18)</f>
        <v>6341678.1</v>
      </c>
      <c r="H6" s="35" t="n">
        <f aca="false">SUM(H7:H18)</f>
        <v>4021</v>
      </c>
    </row>
    <row r="7" s="116" customFormat="true" ht="11.25" hidden="false" customHeight="true" outlineLevel="2" collapsed="false">
      <c r="A7" s="67"/>
      <c r="B7" s="154" t="s">
        <v>11</v>
      </c>
      <c r="C7" s="155" t="n">
        <v>500057.99</v>
      </c>
      <c r="D7" s="102" t="n">
        <v>317</v>
      </c>
      <c r="E7" s="67" t="n">
        <v>0</v>
      </c>
      <c r="F7" s="86" t="n">
        <v>0</v>
      </c>
      <c r="G7" s="67" t="n">
        <f aca="false">C7+E7</f>
        <v>500057.99</v>
      </c>
      <c r="H7" s="86" t="n">
        <f aca="false">D7+F7</f>
        <v>317</v>
      </c>
    </row>
    <row r="8" s="116" customFormat="true" ht="11.25" hidden="false" customHeight="true" outlineLevel="2" collapsed="false">
      <c r="A8" s="67"/>
      <c r="B8" s="154" t="s">
        <v>12</v>
      </c>
      <c r="C8" s="155" t="n">
        <v>500057.99</v>
      </c>
      <c r="D8" s="102" t="n">
        <v>317</v>
      </c>
      <c r="E8" s="67" t="n">
        <v>0</v>
      </c>
      <c r="F8" s="86" t="n">
        <v>0</v>
      </c>
      <c r="G8" s="67" t="n">
        <f aca="false">C8+E8</f>
        <v>500057.99</v>
      </c>
      <c r="H8" s="86" t="n">
        <f aca="false">D8+F8</f>
        <v>317</v>
      </c>
    </row>
    <row r="9" s="116" customFormat="true" ht="11.25" hidden="false" customHeight="true" outlineLevel="2" collapsed="false">
      <c r="A9" s="67"/>
      <c r="B9" s="154" t="s">
        <v>13</v>
      </c>
      <c r="C9" s="155" t="n">
        <v>500057.99</v>
      </c>
      <c r="D9" s="102" t="n">
        <v>317</v>
      </c>
      <c r="E9" s="67" t="n">
        <v>0</v>
      </c>
      <c r="F9" s="86" t="n">
        <v>0</v>
      </c>
      <c r="G9" s="67" t="n">
        <f aca="false">C9+E9</f>
        <v>500057.99</v>
      </c>
      <c r="H9" s="86" t="n">
        <f aca="false">D9+F9</f>
        <v>317</v>
      </c>
    </row>
    <row r="10" s="116" customFormat="true" ht="11.25" hidden="false" customHeight="true" outlineLevel="2" collapsed="false">
      <c r="A10" s="67"/>
      <c r="B10" s="154" t="s">
        <v>14</v>
      </c>
      <c r="C10" s="155" t="n">
        <v>500057.99</v>
      </c>
      <c r="D10" s="102" t="n">
        <v>317</v>
      </c>
      <c r="E10" s="67" t="n">
        <v>0</v>
      </c>
      <c r="F10" s="86" t="n">
        <v>0</v>
      </c>
      <c r="G10" s="67" t="n">
        <f aca="false">C10+E10</f>
        <v>500057.99</v>
      </c>
      <c r="H10" s="86" t="n">
        <f aca="false">D10+F10</f>
        <v>317</v>
      </c>
    </row>
    <row r="11" s="116" customFormat="true" ht="11.25" hidden="false" customHeight="true" outlineLevel="2" collapsed="false">
      <c r="A11" s="67"/>
      <c r="B11" s="154" t="s">
        <v>15</v>
      </c>
      <c r="C11" s="155" t="n">
        <v>500057.99</v>
      </c>
      <c r="D11" s="102" t="n">
        <v>317</v>
      </c>
      <c r="E11" s="67" t="n">
        <v>0</v>
      </c>
      <c r="F11" s="86" t="n">
        <v>0</v>
      </c>
      <c r="G11" s="67" t="n">
        <f aca="false">C11+E11</f>
        <v>500057.99</v>
      </c>
      <c r="H11" s="86" t="n">
        <f aca="false">D11+F11</f>
        <v>317</v>
      </c>
    </row>
    <row r="12" s="116" customFormat="true" ht="11.25" hidden="false" customHeight="true" outlineLevel="2" collapsed="false">
      <c r="A12" s="67"/>
      <c r="B12" s="154" t="s">
        <v>16</v>
      </c>
      <c r="C12" s="155" t="n">
        <v>500057.99</v>
      </c>
      <c r="D12" s="102" t="n">
        <v>317</v>
      </c>
      <c r="E12" s="67" t="n">
        <v>328362.42</v>
      </c>
      <c r="F12" s="86" t="n">
        <v>209</v>
      </c>
      <c r="G12" s="67" t="n">
        <f aca="false">C12+E12</f>
        <v>828420.41</v>
      </c>
      <c r="H12" s="86" t="n">
        <f aca="false">D12+F12</f>
        <v>526</v>
      </c>
    </row>
    <row r="13" s="116" customFormat="true" ht="11.25" hidden="false" customHeight="true" outlineLevel="2" collapsed="false">
      <c r="A13" s="67"/>
      <c r="B13" s="154" t="s">
        <v>17</v>
      </c>
      <c r="C13" s="155" t="n">
        <v>500057.99</v>
      </c>
      <c r="D13" s="102" t="n">
        <v>317</v>
      </c>
      <c r="E13" s="155" t="n">
        <v>18929.68</v>
      </c>
      <c r="F13" s="102" t="n">
        <v>12</v>
      </c>
      <c r="G13" s="67" t="n">
        <f aca="false">C13+E13</f>
        <v>518987.67</v>
      </c>
      <c r="H13" s="86" t="n">
        <f aca="false">D13+F13</f>
        <v>329</v>
      </c>
    </row>
    <row r="14" s="116" customFormat="true" ht="11.25" hidden="false" customHeight="true" outlineLevel="2" collapsed="false">
      <c r="A14" s="67"/>
      <c r="B14" s="154" t="s">
        <v>18</v>
      </c>
      <c r="C14" s="155" t="n">
        <v>500057.99</v>
      </c>
      <c r="D14" s="102" t="n">
        <v>317</v>
      </c>
      <c r="E14" s="67" t="n">
        <v>0</v>
      </c>
      <c r="F14" s="86" t="n">
        <v>0</v>
      </c>
      <c r="G14" s="67" t="n">
        <f aca="false">C14+E14</f>
        <v>500057.99</v>
      </c>
      <c r="H14" s="86" t="n">
        <f aca="false">D14+F14</f>
        <v>317</v>
      </c>
    </row>
    <row r="15" s="116" customFormat="true" ht="11.25" hidden="false" customHeight="true" outlineLevel="2" collapsed="false">
      <c r="A15" s="67"/>
      <c r="B15" s="154" t="s">
        <v>19</v>
      </c>
      <c r="C15" s="155" t="n">
        <v>500057.99</v>
      </c>
      <c r="D15" s="102" t="n">
        <v>317</v>
      </c>
      <c r="E15" s="67" t="n">
        <v>0</v>
      </c>
      <c r="F15" s="86" t="n">
        <v>0</v>
      </c>
      <c r="G15" s="67" t="n">
        <f aca="false">C15+E15</f>
        <v>500057.99</v>
      </c>
      <c r="H15" s="86" t="n">
        <f aca="false">D15+F15</f>
        <v>317</v>
      </c>
    </row>
    <row r="16" s="116" customFormat="true" ht="11.25" hidden="false" customHeight="true" outlineLevel="2" collapsed="false">
      <c r="A16" s="67"/>
      <c r="B16" s="154" t="s">
        <v>20</v>
      </c>
      <c r="C16" s="155" t="n">
        <v>500057.99</v>
      </c>
      <c r="D16" s="102" t="n">
        <v>317</v>
      </c>
      <c r="E16" s="67" t="n">
        <v>0</v>
      </c>
      <c r="F16" s="86" t="n">
        <v>0</v>
      </c>
      <c r="G16" s="67" t="n">
        <f aca="false">C16+E16</f>
        <v>500057.99</v>
      </c>
      <c r="H16" s="86" t="n">
        <f aca="false">D16+F16</f>
        <v>317</v>
      </c>
    </row>
    <row r="17" s="116" customFormat="true" ht="11.25" hidden="false" customHeight="true" outlineLevel="2" collapsed="false">
      <c r="A17" s="67"/>
      <c r="B17" s="154" t="s">
        <v>21</v>
      </c>
      <c r="C17" s="155" t="n">
        <v>500057.99</v>
      </c>
      <c r="D17" s="102" t="n">
        <v>317</v>
      </c>
      <c r="E17" s="67" t="n">
        <v>0</v>
      </c>
      <c r="F17" s="86" t="n">
        <v>0</v>
      </c>
      <c r="G17" s="67" t="n">
        <f aca="false">C17+E17</f>
        <v>500057.99</v>
      </c>
      <c r="H17" s="86" t="n">
        <f aca="false">D17+F17</f>
        <v>317</v>
      </c>
    </row>
    <row r="18" s="116" customFormat="true" ht="11.25" hidden="false" customHeight="true" outlineLevel="2" collapsed="false">
      <c r="A18" s="67"/>
      <c r="B18" s="154" t="s">
        <v>22</v>
      </c>
      <c r="C18" s="155" t="n">
        <v>493748.11</v>
      </c>
      <c r="D18" s="102" t="n">
        <v>313</v>
      </c>
      <c r="E18" s="67" t="n">
        <v>0</v>
      </c>
      <c r="F18" s="86" t="n">
        <v>0</v>
      </c>
      <c r="G18" s="67" t="n">
        <f aca="false">C18+E18</f>
        <v>493748.11</v>
      </c>
      <c r="H18" s="86" t="n">
        <f aca="false">D18+F18</f>
        <v>313</v>
      </c>
    </row>
    <row r="19" s="153" customFormat="true" ht="11.25" hidden="false" customHeight="true" outlineLevel="0" collapsed="false">
      <c r="A19" s="152" t="n">
        <v>560070</v>
      </c>
      <c r="B19" s="36" t="s">
        <v>44</v>
      </c>
      <c r="C19" s="36"/>
      <c r="D19" s="36"/>
      <c r="E19" s="36"/>
      <c r="F19" s="36"/>
      <c r="G19" s="36"/>
      <c r="H19" s="36"/>
    </row>
    <row r="20" s="5" customFormat="true" ht="11.25" hidden="false" customHeight="true" outlineLevel="1" collapsed="false">
      <c r="A20" s="143"/>
      <c r="B20" s="24" t="s">
        <v>88</v>
      </c>
      <c r="C20" s="34" t="n">
        <f aca="false">SUM(C21:C32)</f>
        <v>3470434</v>
      </c>
      <c r="D20" s="35" t="n">
        <f aca="false">SUM(D21:D32)</f>
        <v>2200</v>
      </c>
      <c r="E20" s="34" t="n">
        <f aca="false">SUM(E21:E32)</f>
        <v>-1337094.5</v>
      </c>
      <c r="F20" s="35" t="n">
        <f aca="false">SUM(F21:F32)</f>
        <v>-846</v>
      </c>
      <c r="G20" s="34" t="n">
        <f aca="false">SUM(G21:G32)</f>
        <v>2133339.5</v>
      </c>
      <c r="H20" s="35" t="n">
        <f aca="false">SUM(H21:H32)</f>
        <v>1354</v>
      </c>
    </row>
    <row r="21" s="116" customFormat="true" ht="11.25" hidden="false" customHeight="true" outlineLevel="2" collapsed="false">
      <c r="A21" s="67"/>
      <c r="B21" s="154" t="s">
        <v>11</v>
      </c>
      <c r="C21" s="155" t="n">
        <v>288677.01</v>
      </c>
      <c r="D21" s="102" t="n">
        <v>183</v>
      </c>
      <c r="E21" s="67" t="n">
        <v>-238197.97</v>
      </c>
      <c r="F21" s="86" t="n">
        <v>-151</v>
      </c>
      <c r="G21" s="67" t="n">
        <f aca="false">C21+E21</f>
        <v>50479.04</v>
      </c>
      <c r="H21" s="86" t="n">
        <f aca="false">D21+F21</f>
        <v>32</v>
      </c>
    </row>
    <row r="22" s="116" customFormat="true" ht="11.25" hidden="false" customHeight="true" outlineLevel="2" collapsed="false">
      <c r="A22" s="67"/>
      <c r="B22" s="154" t="s">
        <v>12</v>
      </c>
      <c r="C22" s="155" t="n">
        <v>288677.01</v>
      </c>
      <c r="D22" s="102" t="n">
        <v>183</v>
      </c>
      <c r="E22" s="67" t="n">
        <v>-212958.45</v>
      </c>
      <c r="F22" s="86" t="n">
        <v>-135</v>
      </c>
      <c r="G22" s="67" t="n">
        <f aca="false">C22+E22</f>
        <v>75718.56</v>
      </c>
      <c r="H22" s="86" t="n">
        <f aca="false">D22+F22</f>
        <v>48</v>
      </c>
    </row>
    <row r="23" s="116" customFormat="true" ht="11.25" hidden="false" customHeight="true" outlineLevel="2" collapsed="false">
      <c r="A23" s="67"/>
      <c r="B23" s="154" t="s">
        <v>13</v>
      </c>
      <c r="C23" s="155" t="n">
        <v>288677.01</v>
      </c>
      <c r="D23" s="102" t="n">
        <v>183</v>
      </c>
      <c r="E23" s="67" t="n">
        <v>-222423.27</v>
      </c>
      <c r="F23" s="86" t="n">
        <v>-141</v>
      </c>
      <c r="G23" s="67" t="n">
        <f aca="false">C23+E23</f>
        <v>66253.74</v>
      </c>
      <c r="H23" s="86" t="n">
        <f aca="false">D23+F23</f>
        <v>42</v>
      </c>
    </row>
    <row r="24" s="116" customFormat="true" ht="11.25" hidden="false" customHeight="true" outlineLevel="2" collapsed="false">
      <c r="A24" s="67"/>
      <c r="B24" s="154" t="s">
        <v>14</v>
      </c>
      <c r="C24" s="155" t="n">
        <v>288677.01</v>
      </c>
      <c r="D24" s="102" t="n">
        <v>183</v>
      </c>
      <c r="E24" s="67" t="n">
        <v>-213809.7</v>
      </c>
      <c r="F24" s="86" t="n">
        <v>-135</v>
      </c>
      <c r="G24" s="67" t="n">
        <f aca="false">C24+E24</f>
        <v>74867.31</v>
      </c>
      <c r="H24" s="86" t="n">
        <f aca="false">D24+F24</f>
        <v>48</v>
      </c>
    </row>
    <row r="25" s="116" customFormat="true" ht="11.25" hidden="false" customHeight="true" outlineLevel="2" collapsed="false">
      <c r="A25" s="67"/>
      <c r="B25" s="154" t="s">
        <v>15</v>
      </c>
      <c r="C25" s="155" t="n">
        <v>288677.01</v>
      </c>
      <c r="D25" s="102" t="n">
        <v>183</v>
      </c>
      <c r="E25" s="67" t="n">
        <v>-231888.09</v>
      </c>
      <c r="F25" s="86" t="n">
        <v>-147</v>
      </c>
      <c r="G25" s="67" t="n">
        <f aca="false">C25+E25</f>
        <v>56788.92</v>
      </c>
      <c r="H25" s="86" t="n">
        <f aca="false">D25+F25</f>
        <v>36</v>
      </c>
    </row>
    <row r="26" s="116" customFormat="true" ht="11.25" hidden="false" customHeight="true" outlineLevel="2" collapsed="false">
      <c r="A26" s="67"/>
      <c r="B26" s="154" t="s">
        <v>16</v>
      </c>
      <c r="C26" s="155" t="n">
        <v>288677.01</v>
      </c>
      <c r="D26" s="102" t="n">
        <v>183</v>
      </c>
      <c r="E26" s="67" t="n">
        <v>-217817.02</v>
      </c>
      <c r="F26" s="86" t="n">
        <v>-137</v>
      </c>
      <c r="G26" s="67" t="n">
        <f aca="false">C26+E26</f>
        <v>70859.99</v>
      </c>
      <c r="H26" s="86" t="n">
        <f aca="false">D26+F26</f>
        <v>46</v>
      </c>
    </row>
    <row r="27" s="116" customFormat="true" ht="11.25" hidden="false" customHeight="true" outlineLevel="2" collapsed="false">
      <c r="A27" s="67"/>
      <c r="B27" s="154" t="s">
        <v>17</v>
      </c>
      <c r="C27" s="155" t="n">
        <v>288677.01</v>
      </c>
      <c r="D27" s="102" t="n">
        <v>183</v>
      </c>
      <c r="E27" s="67" t="n">
        <v>0</v>
      </c>
      <c r="F27" s="86" t="n">
        <v>0</v>
      </c>
      <c r="G27" s="67" t="n">
        <f aca="false">C27+E27</f>
        <v>288677.01</v>
      </c>
      <c r="H27" s="86" t="n">
        <f aca="false">D27+F27</f>
        <v>183</v>
      </c>
    </row>
    <row r="28" s="116" customFormat="true" ht="11.25" hidden="false" customHeight="true" outlineLevel="2" collapsed="false">
      <c r="A28" s="67"/>
      <c r="B28" s="154" t="s">
        <v>18</v>
      </c>
      <c r="C28" s="155" t="n">
        <v>288677.01</v>
      </c>
      <c r="D28" s="102" t="n">
        <v>183</v>
      </c>
      <c r="E28" s="67" t="n">
        <v>0</v>
      </c>
      <c r="F28" s="86" t="n">
        <v>0</v>
      </c>
      <c r="G28" s="67" t="n">
        <f aca="false">C28+E28</f>
        <v>288677.01</v>
      </c>
      <c r="H28" s="86" t="n">
        <f aca="false">D28+F28</f>
        <v>183</v>
      </c>
    </row>
    <row r="29" s="116" customFormat="true" ht="11.25" hidden="false" customHeight="true" outlineLevel="2" collapsed="false">
      <c r="A29" s="67"/>
      <c r="B29" s="154" t="s">
        <v>19</v>
      </c>
      <c r="C29" s="155" t="n">
        <v>288677.01</v>
      </c>
      <c r="D29" s="102" t="n">
        <v>183</v>
      </c>
      <c r="E29" s="67" t="n">
        <v>0</v>
      </c>
      <c r="F29" s="86" t="n">
        <v>0</v>
      </c>
      <c r="G29" s="67" t="n">
        <f aca="false">C29+E29</f>
        <v>288677.01</v>
      </c>
      <c r="H29" s="86" t="n">
        <f aca="false">D29+F29</f>
        <v>183</v>
      </c>
    </row>
    <row r="30" s="116" customFormat="true" ht="11.25" hidden="false" customHeight="true" outlineLevel="2" collapsed="false">
      <c r="A30" s="67"/>
      <c r="B30" s="154" t="s">
        <v>20</v>
      </c>
      <c r="C30" s="155" t="n">
        <v>288677.01</v>
      </c>
      <c r="D30" s="102" t="n">
        <v>183</v>
      </c>
      <c r="E30" s="67" t="n">
        <v>0</v>
      </c>
      <c r="F30" s="86" t="n">
        <v>0</v>
      </c>
      <c r="G30" s="67" t="n">
        <f aca="false">C30+E30</f>
        <v>288677.01</v>
      </c>
      <c r="H30" s="86" t="n">
        <f aca="false">D30+F30</f>
        <v>183</v>
      </c>
    </row>
    <row r="31" s="116" customFormat="true" ht="11.25" hidden="false" customHeight="true" outlineLevel="2" collapsed="false">
      <c r="A31" s="67"/>
      <c r="B31" s="154" t="s">
        <v>21</v>
      </c>
      <c r="C31" s="155" t="n">
        <v>288677.01</v>
      </c>
      <c r="D31" s="102" t="n">
        <v>183</v>
      </c>
      <c r="E31" s="67" t="n">
        <v>0</v>
      </c>
      <c r="F31" s="86" t="n">
        <v>0</v>
      </c>
      <c r="G31" s="67" t="n">
        <f aca="false">C31+E31</f>
        <v>288677.01</v>
      </c>
      <c r="H31" s="86" t="n">
        <f aca="false">D31+F31</f>
        <v>183</v>
      </c>
    </row>
    <row r="32" s="116" customFormat="true" ht="11.25" hidden="false" customHeight="true" outlineLevel="2" collapsed="false">
      <c r="A32" s="67"/>
      <c r="B32" s="154" t="s">
        <v>22</v>
      </c>
      <c r="C32" s="155" t="n">
        <v>294986.89</v>
      </c>
      <c r="D32" s="102" t="n">
        <v>187</v>
      </c>
      <c r="E32" s="67" t="n">
        <v>0</v>
      </c>
      <c r="F32" s="86" t="n">
        <v>0</v>
      </c>
      <c r="G32" s="67" t="n">
        <f aca="false">C32+E32</f>
        <v>294986.89</v>
      </c>
      <c r="H32" s="86" t="n">
        <f aca="false">D32+F32</f>
        <v>187</v>
      </c>
    </row>
    <row r="33" s="5" customFormat="true" ht="11.25" hidden="false" customHeight="true" outlineLevel="0" collapsed="false">
      <c r="A33" s="152" t="n">
        <v>560064</v>
      </c>
      <c r="B33" s="36" t="s">
        <v>62</v>
      </c>
      <c r="C33" s="36"/>
      <c r="D33" s="36"/>
      <c r="E33" s="36"/>
      <c r="F33" s="36"/>
      <c r="G33" s="36"/>
      <c r="H33" s="36"/>
    </row>
    <row r="34" s="5" customFormat="true" ht="11.25" hidden="false" customHeight="true" outlineLevel="1" collapsed="false">
      <c r="A34" s="143"/>
      <c r="B34" s="24" t="s">
        <v>88</v>
      </c>
      <c r="C34" s="34" t="n">
        <f aca="false">SUM(C35:C45)</f>
        <v>1577469.99</v>
      </c>
      <c r="D34" s="35" t="n">
        <f aca="false">SUM(D35:D45)</f>
        <v>1000</v>
      </c>
      <c r="E34" s="34" t="n">
        <f aca="false">SUM(E35:E45)</f>
        <v>-531841.53</v>
      </c>
      <c r="F34" s="35" t="n">
        <f aca="false">SUM(F35:F45)</f>
        <v>-337</v>
      </c>
      <c r="G34" s="34" t="n">
        <f aca="false">SUM(G35:G45)</f>
        <v>1045628.46</v>
      </c>
      <c r="H34" s="35" t="n">
        <f aca="false">SUM(H35:H45)</f>
        <v>663</v>
      </c>
    </row>
    <row r="35" s="116" customFormat="true" ht="11.25" hidden="false" customHeight="true" outlineLevel="2" collapsed="false">
      <c r="A35" s="67"/>
      <c r="B35" s="154" t="s">
        <v>12</v>
      </c>
      <c r="C35" s="155" t="n">
        <v>143406.36</v>
      </c>
      <c r="D35" s="102" t="n">
        <v>91</v>
      </c>
      <c r="E35" s="67" t="n">
        <v>-133941.54</v>
      </c>
      <c r="F35" s="86" t="n">
        <v>-85</v>
      </c>
      <c r="G35" s="67" t="n">
        <f aca="false">C35+E35</f>
        <v>9464.81999999998</v>
      </c>
      <c r="H35" s="86" t="n">
        <f aca="false">D35+F35</f>
        <v>6</v>
      </c>
    </row>
    <row r="36" s="116" customFormat="true" ht="11.25" hidden="false" customHeight="true" outlineLevel="2" collapsed="false">
      <c r="A36" s="67"/>
      <c r="B36" s="154" t="s">
        <v>13</v>
      </c>
      <c r="C36" s="155" t="n">
        <v>143406.36</v>
      </c>
      <c r="D36" s="102" t="n">
        <v>91</v>
      </c>
      <c r="E36" s="67" t="n">
        <v>-109490.75</v>
      </c>
      <c r="F36" s="86" t="n">
        <v>-69</v>
      </c>
      <c r="G36" s="67" t="n">
        <f aca="false">C36+E36</f>
        <v>33915.61</v>
      </c>
      <c r="H36" s="86" t="n">
        <f aca="false">D36+F36</f>
        <v>22</v>
      </c>
    </row>
    <row r="37" s="116" customFormat="true" ht="11.25" hidden="false" customHeight="true" outlineLevel="2" collapsed="false">
      <c r="A37" s="67"/>
      <c r="B37" s="154" t="s">
        <v>14</v>
      </c>
      <c r="C37" s="155" t="n">
        <v>143406.36</v>
      </c>
      <c r="D37" s="102" t="n">
        <v>91</v>
      </c>
      <c r="E37" s="67" t="n">
        <v>-20526.16</v>
      </c>
      <c r="F37" s="86" t="n">
        <v>-13</v>
      </c>
      <c r="G37" s="67" t="n">
        <f aca="false">C37+E37</f>
        <v>122880.2</v>
      </c>
      <c r="H37" s="86" t="n">
        <f aca="false">D37+F37</f>
        <v>78</v>
      </c>
    </row>
    <row r="38" s="116" customFormat="true" ht="11.25" hidden="false" customHeight="true" outlineLevel="2" collapsed="false">
      <c r="A38" s="67"/>
      <c r="B38" s="154" t="s">
        <v>15</v>
      </c>
      <c r="C38" s="155" t="n">
        <v>143406.36</v>
      </c>
      <c r="D38" s="102" t="n">
        <v>91</v>
      </c>
      <c r="E38" s="67" t="n">
        <v>-126054.19</v>
      </c>
      <c r="F38" s="86" t="n">
        <v>-80</v>
      </c>
      <c r="G38" s="67" t="n">
        <f aca="false">C38+E38</f>
        <v>17352.17</v>
      </c>
      <c r="H38" s="86" t="n">
        <f aca="false">D38+F38</f>
        <v>11</v>
      </c>
    </row>
    <row r="39" s="116" customFormat="true" ht="11.25" hidden="false" customHeight="true" outlineLevel="2" collapsed="false">
      <c r="A39" s="67"/>
      <c r="B39" s="154" t="s">
        <v>16</v>
      </c>
      <c r="C39" s="155" t="n">
        <v>143406.36</v>
      </c>
      <c r="D39" s="102" t="n">
        <v>91</v>
      </c>
      <c r="E39" s="67" t="n">
        <v>-141828.89</v>
      </c>
      <c r="F39" s="86" t="n">
        <v>-90</v>
      </c>
      <c r="G39" s="67" t="n">
        <f aca="false">C39+E39</f>
        <v>1577.47</v>
      </c>
      <c r="H39" s="86" t="n">
        <f aca="false">D39+F39</f>
        <v>1</v>
      </c>
    </row>
    <row r="40" s="116" customFormat="true" ht="11.25" hidden="false" customHeight="true" outlineLevel="2" collapsed="false">
      <c r="A40" s="67"/>
      <c r="B40" s="154" t="s">
        <v>17</v>
      </c>
      <c r="C40" s="155" t="n">
        <v>143406.36</v>
      </c>
      <c r="D40" s="102" t="n">
        <v>91</v>
      </c>
      <c r="E40" s="67" t="n">
        <v>0</v>
      </c>
      <c r="F40" s="86" t="n">
        <v>0</v>
      </c>
      <c r="G40" s="67" t="n">
        <f aca="false">C40+E40</f>
        <v>143406.36</v>
      </c>
      <c r="H40" s="86" t="n">
        <f aca="false">D40+F40</f>
        <v>91</v>
      </c>
    </row>
    <row r="41" s="116" customFormat="true" ht="11.25" hidden="false" customHeight="true" outlineLevel="2" collapsed="false">
      <c r="A41" s="67"/>
      <c r="B41" s="154" t="s">
        <v>18</v>
      </c>
      <c r="C41" s="155" t="n">
        <v>143406.36</v>
      </c>
      <c r="D41" s="102" t="n">
        <v>91</v>
      </c>
      <c r="E41" s="67" t="n">
        <v>0</v>
      </c>
      <c r="F41" s="86" t="n">
        <v>0</v>
      </c>
      <c r="G41" s="67" t="n">
        <f aca="false">C41+E41</f>
        <v>143406.36</v>
      </c>
      <c r="H41" s="86" t="n">
        <f aca="false">D41+F41</f>
        <v>91</v>
      </c>
    </row>
    <row r="42" s="116" customFormat="true" ht="11.25" hidden="false" customHeight="true" outlineLevel="2" collapsed="false">
      <c r="A42" s="67"/>
      <c r="B42" s="154" t="s">
        <v>19</v>
      </c>
      <c r="C42" s="155" t="n">
        <v>143406.36</v>
      </c>
      <c r="D42" s="102" t="n">
        <v>91</v>
      </c>
      <c r="E42" s="67" t="n">
        <v>0</v>
      </c>
      <c r="F42" s="86" t="n">
        <v>0</v>
      </c>
      <c r="G42" s="67" t="n">
        <f aca="false">C42+E42</f>
        <v>143406.36</v>
      </c>
      <c r="H42" s="86" t="n">
        <f aca="false">D42+F42</f>
        <v>91</v>
      </c>
    </row>
    <row r="43" s="116" customFormat="true" ht="11.25" hidden="false" customHeight="true" outlineLevel="2" collapsed="false">
      <c r="A43" s="67"/>
      <c r="B43" s="154" t="s">
        <v>20</v>
      </c>
      <c r="C43" s="155" t="n">
        <v>143406.36</v>
      </c>
      <c r="D43" s="102" t="n">
        <v>91</v>
      </c>
      <c r="E43" s="67" t="n">
        <v>0</v>
      </c>
      <c r="F43" s="86" t="n">
        <v>0</v>
      </c>
      <c r="G43" s="67" t="n">
        <f aca="false">C43+E43</f>
        <v>143406.36</v>
      </c>
      <c r="H43" s="86" t="n">
        <f aca="false">D43+F43</f>
        <v>91</v>
      </c>
    </row>
    <row r="44" s="116" customFormat="true" ht="11.25" hidden="false" customHeight="true" outlineLevel="2" collapsed="false">
      <c r="A44" s="67"/>
      <c r="B44" s="154" t="s">
        <v>21</v>
      </c>
      <c r="C44" s="155" t="n">
        <v>143406.36</v>
      </c>
      <c r="D44" s="102" t="n">
        <v>91</v>
      </c>
      <c r="E44" s="67" t="n">
        <v>0</v>
      </c>
      <c r="F44" s="86" t="n">
        <v>0</v>
      </c>
      <c r="G44" s="67" t="n">
        <f aca="false">C44+E44</f>
        <v>143406.36</v>
      </c>
      <c r="H44" s="86" t="n">
        <f aca="false">D44+F44</f>
        <v>91</v>
      </c>
    </row>
    <row r="45" s="116" customFormat="true" ht="11.25" hidden="false" customHeight="true" outlineLevel="2" collapsed="false">
      <c r="A45" s="67"/>
      <c r="B45" s="154" t="s">
        <v>22</v>
      </c>
      <c r="C45" s="155" t="n">
        <v>143406.39</v>
      </c>
      <c r="D45" s="102" t="n">
        <v>90</v>
      </c>
      <c r="E45" s="67" t="n">
        <v>0</v>
      </c>
      <c r="F45" s="86" t="n">
        <v>0</v>
      </c>
      <c r="G45" s="67" t="n">
        <f aca="false">C45+E45</f>
        <v>143406.39</v>
      </c>
      <c r="H45" s="86" t="n">
        <f aca="false">D45+F45</f>
        <v>90</v>
      </c>
    </row>
    <row r="46" s="5" customFormat="true" ht="11.25" hidden="false" customHeight="true" outlineLevel="0" collapsed="false">
      <c r="A46" s="152" t="n">
        <v>560275</v>
      </c>
      <c r="B46" s="36" t="s">
        <v>45</v>
      </c>
      <c r="C46" s="36"/>
      <c r="D46" s="36"/>
      <c r="E46" s="36"/>
      <c r="F46" s="36"/>
      <c r="G46" s="36"/>
      <c r="H46" s="36"/>
    </row>
    <row r="47" s="5" customFormat="true" ht="11.25" hidden="false" customHeight="true" outlineLevel="1" collapsed="false">
      <c r="A47" s="143"/>
      <c r="B47" s="24" t="s">
        <v>88</v>
      </c>
      <c r="C47" s="34" t="n">
        <f aca="false">SUM(C48:C59)</f>
        <v>2050711</v>
      </c>
      <c r="D47" s="35" t="n">
        <f aca="false">SUM(D48:D59)</f>
        <v>1300</v>
      </c>
      <c r="E47" s="34" t="n">
        <f aca="false">SUM(E48:E59)</f>
        <v>-134894</v>
      </c>
      <c r="F47" s="35" t="n">
        <f aca="false">SUM(F48:F59)</f>
        <v>-86</v>
      </c>
      <c r="G47" s="34" t="n">
        <f aca="false">SUM(G48:G59)</f>
        <v>1915817</v>
      </c>
      <c r="H47" s="35" t="n">
        <f aca="false">SUM(H48:H59)</f>
        <v>1214</v>
      </c>
    </row>
    <row r="48" s="116" customFormat="true" ht="11.25" hidden="false" customHeight="true" outlineLevel="2" collapsed="false">
      <c r="A48" s="67"/>
      <c r="B48" s="154" t="s">
        <v>11</v>
      </c>
      <c r="C48" s="155" t="n">
        <v>170366.76</v>
      </c>
      <c r="D48" s="102" t="n">
        <v>108</v>
      </c>
      <c r="E48" s="67" t="n">
        <v>-88338.32</v>
      </c>
      <c r="F48" s="86" t="n">
        <v>-56</v>
      </c>
      <c r="G48" s="67" t="n">
        <f aca="false">C48+E48</f>
        <v>82028.44</v>
      </c>
      <c r="H48" s="86" t="n">
        <f aca="false">D48+F48</f>
        <v>52</v>
      </c>
    </row>
    <row r="49" s="116" customFormat="true" ht="11.25" hidden="false" customHeight="true" outlineLevel="2" collapsed="false">
      <c r="A49" s="67"/>
      <c r="B49" s="154" t="s">
        <v>12</v>
      </c>
      <c r="C49" s="155" t="n">
        <v>170366.76</v>
      </c>
      <c r="D49" s="102" t="n">
        <v>108</v>
      </c>
      <c r="E49" s="67" t="n">
        <v>-46555.68</v>
      </c>
      <c r="F49" s="86" t="n">
        <v>-30</v>
      </c>
      <c r="G49" s="67" t="n">
        <f aca="false">C49+E49</f>
        <v>123811.08</v>
      </c>
      <c r="H49" s="86" t="n">
        <f aca="false">D49+F49</f>
        <v>78</v>
      </c>
    </row>
    <row r="50" s="116" customFormat="true" ht="11.25" hidden="false" customHeight="true" outlineLevel="2" collapsed="false">
      <c r="A50" s="67"/>
      <c r="B50" s="154" t="s">
        <v>13</v>
      </c>
      <c r="C50" s="155" t="n">
        <v>170366.76</v>
      </c>
      <c r="D50" s="102" t="n">
        <v>108</v>
      </c>
      <c r="E50" s="67" t="n">
        <v>0</v>
      </c>
      <c r="F50" s="86" t="n">
        <v>0</v>
      </c>
      <c r="G50" s="67" t="n">
        <f aca="false">C50+E50</f>
        <v>170366.76</v>
      </c>
      <c r="H50" s="86" t="n">
        <f aca="false">D50+F50</f>
        <v>108</v>
      </c>
    </row>
    <row r="51" s="116" customFormat="true" ht="11.25" hidden="false" customHeight="true" outlineLevel="2" collapsed="false">
      <c r="A51" s="67"/>
      <c r="B51" s="154" t="s">
        <v>14</v>
      </c>
      <c r="C51" s="155" t="n">
        <v>170366.76</v>
      </c>
      <c r="D51" s="102" t="n">
        <v>108</v>
      </c>
      <c r="E51" s="67" t="n">
        <v>0</v>
      </c>
      <c r="F51" s="86" t="n">
        <v>0</v>
      </c>
      <c r="G51" s="67" t="n">
        <f aca="false">C51+E51</f>
        <v>170366.76</v>
      </c>
      <c r="H51" s="86" t="n">
        <f aca="false">D51+F51</f>
        <v>108</v>
      </c>
    </row>
    <row r="52" s="116" customFormat="true" ht="11.25" hidden="false" customHeight="true" outlineLevel="2" collapsed="false">
      <c r="A52" s="67"/>
      <c r="B52" s="154" t="s">
        <v>15</v>
      </c>
      <c r="C52" s="155" t="n">
        <v>170366.76</v>
      </c>
      <c r="D52" s="102" t="n">
        <v>108</v>
      </c>
      <c r="E52" s="67" t="n">
        <v>0</v>
      </c>
      <c r="F52" s="86" t="n">
        <v>0</v>
      </c>
      <c r="G52" s="67" t="n">
        <f aca="false">C52+E52</f>
        <v>170366.76</v>
      </c>
      <c r="H52" s="86" t="n">
        <f aca="false">D52+F52</f>
        <v>108</v>
      </c>
    </row>
    <row r="53" s="116" customFormat="true" ht="11.25" hidden="false" customHeight="true" outlineLevel="2" collapsed="false">
      <c r="A53" s="67"/>
      <c r="B53" s="154" t="s">
        <v>16</v>
      </c>
      <c r="C53" s="155" t="n">
        <v>170366.76</v>
      </c>
      <c r="D53" s="102" t="n">
        <v>108</v>
      </c>
      <c r="E53" s="67" t="n">
        <v>0</v>
      </c>
      <c r="F53" s="86" t="n">
        <v>0</v>
      </c>
      <c r="G53" s="67" t="n">
        <f aca="false">C53+E53</f>
        <v>170366.76</v>
      </c>
      <c r="H53" s="86" t="n">
        <f aca="false">D53+F53</f>
        <v>108</v>
      </c>
    </row>
    <row r="54" s="116" customFormat="true" ht="11.25" hidden="false" customHeight="true" outlineLevel="2" collapsed="false">
      <c r="A54" s="67"/>
      <c r="B54" s="154" t="s">
        <v>17</v>
      </c>
      <c r="C54" s="155" t="n">
        <v>170366.76</v>
      </c>
      <c r="D54" s="102" t="n">
        <v>108</v>
      </c>
      <c r="E54" s="67" t="n">
        <v>0</v>
      </c>
      <c r="F54" s="86" t="n">
        <v>0</v>
      </c>
      <c r="G54" s="67" t="n">
        <f aca="false">C54+E54</f>
        <v>170366.76</v>
      </c>
      <c r="H54" s="86" t="n">
        <f aca="false">D54+F54</f>
        <v>108</v>
      </c>
    </row>
    <row r="55" s="116" customFormat="true" ht="11.25" hidden="false" customHeight="true" outlineLevel="2" collapsed="false">
      <c r="A55" s="67"/>
      <c r="B55" s="154" t="s">
        <v>18</v>
      </c>
      <c r="C55" s="155" t="n">
        <v>170366.76</v>
      </c>
      <c r="D55" s="102" t="n">
        <v>108</v>
      </c>
      <c r="E55" s="67" t="n">
        <v>0</v>
      </c>
      <c r="F55" s="86" t="n">
        <v>0</v>
      </c>
      <c r="G55" s="67" t="n">
        <f aca="false">C55+E55</f>
        <v>170366.76</v>
      </c>
      <c r="H55" s="86" t="n">
        <f aca="false">D55+F55</f>
        <v>108</v>
      </c>
    </row>
    <row r="56" s="116" customFormat="true" ht="11.25" hidden="false" customHeight="true" outlineLevel="2" collapsed="false">
      <c r="A56" s="67"/>
      <c r="B56" s="154" t="s">
        <v>19</v>
      </c>
      <c r="C56" s="155" t="n">
        <v>170366.76</v>
      </c>
      <c r="D56" s="102" t="n">
        <v>108</v>
      </c>
      <c r="E56" s="67" t="n">
        <v>0</v>
      </c>
      <c r="F56" s="86" t="n">
        <v>0</v>
      </c>
      <c r="G56" s="67" t="n">
        <f aca="false">C56+E56</f>
        <v>170366.76</v>
      </c>
      <c r="H56" s="86" t="n">
        <f aca="false">D56+F56</f>
        <v>108</v>
      </c>
    </row>
    <row r="57" s="116" customFormat="true" ht="11.25" hidden="false" customHeight="true" outlineLevel="2" collapsed="false">
      <c r="A57" s="67"/>
      <c r="B57" s="154" t="s">
        <v>20</v>
      </c>
      <c r="C57" s="155" t="n">
        <v>170366.76</v>
      </c>
      <c r="D57" s="102" t="n">
        <v>108</v>
      </c>
      <c r="E57" s="67" t="n">
        <v>0</v>
      </c>
      <c r="F57" s="86" t="n">
        <v>0</v>
      </c>
      <c r="G57" s="67" t="n">
        <f aca="false">C57+E57</f>
        <v>170366.76</v>
      </c>
      <c r="H57" s="86" t="n">
        <f aca="false">D57+F57</f>
        <v>108</v>
      </c>
    </row>
    <row r="58" s="116" customFormat="true" ht="11.25" hidden="false" customHeight="true" outlineLevel="2" collapsed="false">
      <c r="A58" s="67"/>
      <c r="B58" s="154" t="s">
        <v>21</v>
      </c>
      <c r="C58" s="155" t="n">
        <v>170366.76</v>
      </c>
      <c r="D58" s="102" t="n">
        <v>108</v>
      </c>
      <c r="E58" s="67" t="n">
        <v>0</v>
      </c>
      <c r="F58" s="86" t="n">
        <v>0</v>
      </c>
      <c r="G58" s="67" t="n">
        <f aca="false">C58+E58</f>
        <v>170366.76</v>
      </c>
      <c r="H58" s="86" t="n">
        <f aca="false">D58+F58</f>
        <v>108</v>
      </c>
    </row>
    <row r="59" s="116" customFormat="true" ht="11.25" hidden="false" customHeight="true" outlineLevel="2" collapsed="false">
      <c r="A59" s="67"/>
      <c r="B59" s="154" t="s">
        <v>22</v>
      </c>
      <c r="C59" s="155" t="n">
        <v>176676.64</v>
      </c>
      <c r="D59" s="102" t="n">
        <v>112</v>
      </c>
      <c r="E59" s="67" t="n">
        <v>0</v>
      </c>
      <c r="F59" s="86" t="n">
        <v>0</v>
      </c>
      <c r="G59" s="67" t="n">
        <f aca="false">C59+E59</f>
        <v>176676.64</v>
      </c>
      <c r="H59" s="86" t="n">
        <f aca="false">D59+F59</f>
        <v>112</v>
      </c>
    </row>
    <row r="60" s="5" customFormat="true" ht="11.25" hidden="false" customHeight="true" outlineLevel="0" collapsed="false">
      <c r="A60" s="152" t="n">
        <v>560008</v>
      </c>
      <c r="B60" s="36" t="s">
        <v>46</v>
      </c>
      <c r="C60" s="36"/>
      <c r="D60" s="36"/>
      <c r="E60" s="36"/>
      <c r="F60" s="36"/>
      <c r="G60" s="36"/>
      <c r="H60" s="36"/>
    </row>
    <row r="61" s="5" customFormat="true" ht="11.25" hidden="false" customHeight="true" outlineLevel="1" collapsed="false">
      <c r="A61" s="143"/>
      <c r="B61" s="24" t="s">
        <v>88</v>
      </c>
      <c r="C61" s="34" t="n">
        <f aca="false">SUM(C62:C73)</f>
        <v>14197230.01</v>
      </c>
      <c r="D61" s="35" t="n">
        <f aca="false">SUM(D62:D73)</f>
        <v>9000</v>
      </c>
      <c r="E61" s="34" t="n">
        <f aca="false">SUM(E62:E73)</f>
        <v>514618</v>
      </c>
      <c r="F61" s="35" t="n">
        <f aca="false">SUM(F62:F73)</f>
        <v>388</v>
      </c>
      <c r="G61" s="34" t="n">
        <f aca="false">SUM(G62:G73)</f>
        <v>14711848.01</v>
      </c>
      <c r="H61" s="35" t="n">
        <f aca="false">SUM(H62:H73)</f>
        <v>9388</v>
      </c>
    </row>
    <row r="62" s="116" customFormat="true" ht="11.25" hidden="false" customHeight="true" outlineLevel="2" collapsed="false">
      <c r="A62" s="67"/>
      <c r="B62" s="154" t="s">
        <v>11</v>
      </c>
      <c r="C62" s="155" t="n">
        <v>1030009.59</v>
      </c>
      <c r="D62" s="102" t="n">
        <v>655</v>
      </c>
      <c r="E62" s="67" t="n">
        <v>0</v>
      </c>
      <c r="F62" s="86" t="n">
        <v>0</v>
      </c>
      <c r="G62" s="67" t="n">
        <f aca="false">C62+E62</f>
        <v>1030009.59</v>
      </c>
      <c r="H62" s="86" t="n">
        <f aca="false">D62+F62</f>
        <v>655</v>
      </c>
    </row>
    <row r="63" s="116" customFormat="true" ht="11.25" hidden="false" customHeight="true" outlineLevel="2" collapsed="false">
      <c r="A63" s="67"/>
      <c r="B63" s="154" t="s">
        <v>12</v>
      </c>
      <c r="C63" s="155" t="n">
        <v>1196446.41</v>
      </c>
      <c r="D63" s="102" t="n">
        <v>759</v>
      </c>
      <c r="E63" s="67" t="n">
        <v>0</v>
      </c>
      <c r="F63" s="86" t="n">
        <v>0</v>
      </c>
      <c r="G63" s="67" t="n">
        <f aca="false">C63+E63</f>
        <v>1196446.41</v>
      </c>
      <c r="H63" s="86" t="n">
        <f aca="false">D63+F63</f>
        <v>759</v>
      </c>
    </row>
    <row r="64" s="116" customFormat="true" ht="11.25" hidden="false" customHeight="true" outlineLevel="2" collapsed="false">
      <c r="A64" s="67"/>
      <c r="B64" s="154" t="s">
        <v>13</v>
      </c>
      <c r="C64" s="155" t="n">
        <v>1196446.41</v>
      </c>
      <c r="D64" s="102" t="n">
        <v>759</v>
      </c>
      <c r="E64" s="67" t="n">
        <v>0</v>
      </c>
      <c r="F64" s="86" t="n">
        <v>0</v>
      </c>
      <c r="G64" s="67" t="n">
        <f aca="false">C64+E64</f>
        <v>1196446.41</v>
      </c>
      <c r="H64" s="86" t="n">
        <f aca="false">D64+F64</f>
        <v>759</v>
      </c>
    </row>
    <row r="65" s="116" customFormat="true" ht="11.25" hidden="false" customHeight="true" outlineLevel="2" collapsed="false">
      <c r="A65" s="67"/>
      <c r="B65" s="154" t="s">
        <v>14</v>
      </c>
      <c r="C65" s="155" t="n">
        <v>1196446.41</v>
      </c>
      <c r="D65" s="102" t="n">
        <v>759</v>
      </c>
      <c r="E65" s="67" t="n">
        <v>0</v>
      </c>
      <c r="F65" s="86" t="n">
        <v>0</v>
      </c>
      <c r="G65" s="67" t="n">
        <f aca="false">C65+E65</f>
        <v>1196446.41</v>
      </c>
      <c r="H65" s="86" t="n">
        <f aca="false">D65+F65</f>
        <v>759</v>
      </c>
    </row>
    <row r="66" s="116" customFormat="true" ht="11.25" hidden="false" customHeight="true" outlineLevel="2" collapsed="false">
      <c r="A66" s="67"/>
      <c r="B66" s="154" t="s">
        <v>15</v>
      </c>
      <c r="C66" s="155" t="n">
        <v>1196446.41</v>
      </c>
      <c r="D66" s="102" t="n">
        <v>758</v>
      </c>
      <c r="E66" s="67" t="n">
        <v>0</v>
      </c>
      <c r="F66" s="86" t="n">
        <v>0</v>
      </c>
      <c r="G66" s="67" t="n">
        <f aca="false">C66+E66</f>
        <v>1196446.41</v>
      </c>
      <c r="H66" s="86" t="n">
        <f aca="false">D66+F66</f>
        <v>758</v>
      </c>
    </row>
    <row r="67" s="116" customFormat="true" ht="11.25" hidden="false" customHeight="true" outlineLevel="2" collapsed="false">
      <c r="A67" s="67"/>
      <c r="B67" s="154" t="s">
        <v>16</v>
      </c>
      <c r="C67" s="155" t="n">
        <v>1196446.41</v>
      </c>
      <c r="D67" s="102" t="n">
        <v>758</v>
      </c>
      <c r="E67" s="67" t="n">
        <v>487075.26</v>
      </c>
      <c r="F67" s="86" t="n">
        <v>370</v>
      </c>
      <c r="G67" s="67" t="n">
        <f aca="false">C67+E67</f>
        <v>1683521.67</v>
      </c>
      <c r="H67" s="86" t="n">
        <f aca="false">D67+F67</f>
        <v>1128</v>
      </c>
    </row>
    <row r="68" s="116" customFormat="true" ht="11.25" hidden="false" customHeight="true" outlineLevel="2" collapsed="false">
      <c r="A68" s="67"/>
      <c r="B68" s="154" t="s">
        <v>17</v>
      </c>
      <c r="C68" s="155" t="n">
        <v>1196446.41</v>
      </c>
      <c r="D68" s="102" t="n">
        <v>758</v>
      </c>
      <c r="E68" s="67" t="n">
        <v>27542.74</v>
      </c>
      <c r="F68" s="86" t="n">
        <v>18</v>
      </c>
      <c r="G68" s="67" t="n">
        <f aca="false">C68+E68</f>
        <v>1223989.15</v>
      </c>
      <c r="H68" s="86" t="n">
        <f aca="false">D68+F68</f>
        <v>776</v>
      </c>
    </row>
    <row r="69" s="116" customFormat="true" ht="11.25" hidden="false" customHeight="true" outlineLevel="2" collapsed="false">
      <c r="A69" s="67"/>
      <c r="B69" s="154" t="s">
        <v>18</v>
      </c>
      <c r="C69" s="155" t="n">
        <v>1196446.41</v>
      </c>
      <c r="D69" s="102" t="n">
        <v>758</v>
      </c>
      <c r="E69" s="67" t="n">
        <v>0</v>
      </c>
      <c r="F69" s="86" t="n">
        <v>0</v>
      </c>
      <c r="G69" s="67" t="n">
        <f aca="false">C69+E69</f>
        <v>1196446.41</v>
      </c>
      <c r="H69" s="86" t="n">
        <f aca="false">D69+F69</f>
        <v>758</v>
      </c>
    </row>
    <row r="70" s="116" customFormat="true" ht="11.25" hidden="false" customHeight="true" outlineLevel="2" collapsed="false">
      <c r="A70" s="67"/>
      <c r="B70" s="154" t="s">
        <v>19</v>
      </c>
      <c r="C70" s="155" t="n">
        <v>1196446.41</v>
      </c>
      <c r="D70" s="102" t="n">
        <v>758</v>
      </c>
      <c r="E70" s="67" t="n">
        <v>0</v>
      </c>
      <c r="F70" s="86" t="n">
        <v>0</v>
      </c>
      <c r="G70" s="67" t="n">
        <f aca="false">C70+E70</f>
        <v>1196446.41</v>
      </c>
      <c r="H70" s="86" t="n">
        <f aca="false">D70+F70</f>
        <v>758</v>
      </c>
    </row>
    <row r="71" s="116" customFormat="true" ht="11.25" hidden="false" customHeight="true" outlineLevel="2" collapsed="false">
      <c r="A71" s="67"/>
      <c r="B71" s="154" t="s">
        <v>20</v>
      </c>
      <c r="C71" s="155" t="n">
        <v>1196446.41</v>
      </c>
      <c r="D71" s="102" t="n">
        <v>758</v>
      </c>
      <c r="E71" s="67" t="n">
        <v>0</v>
      </c>
      <c r="F71" s="86" t="n">
        <v>0</v>
      </c>
      <c r="G71" s="67" t="n">
        <f aca="false">C71+E71</f>
        <v>1196446.41</v>
      </c>
      <c r="H71" s="86" t="n">
        <f aca="false">D71+F71</f>
        <v>758</v>
      </c>
    </row>
    <row r="72" s="116" customFormat="true" ht="11.25" hidden="false" customHeight="true" outlineLevel="2" collapsed="false">
      <c r="A72" s="67"/>
      <c r="B72" s="154" t="s">
        <v>21</v>
      </c>
      <c r="C72" s="155" t="n">
        <v>1196446.41</v>
      </c>
      <c r="D72" s="102" t="n">
        <v>758</v>
      </c>
      <c r="E72" s="67" t="n">
        <v>0</v>
      </c>
      <c r="F72" s="86" t="n">
        <v>0</v>
      </c>
      <c r="G72" s="67" t="n">
        <f aca="false">C72+E72</f>
        <v>1196446.41</v>
      </c>
      <c r="H72" s="86" t="n">
        <f aca="false">D72+F72</f>
        <v>758</v>
      </c>
    </row>
    <row r="73" s="116" customFormat="true" ht="11.25" hidden="false" customHeight="true" outlineLevel="2" collapsed="false">
      <c r="A73" s="67"/>
      <c r="B73" s="154" t="s">
        <v>22</v>
      </c>
      <c r="C73" s="155" t="n">
        <v>1202756.32</v>
      </c>
      <c r="D73" s="102" t="n">
        <v>762</v>
      </c>
      <c r="E73" s="67" t="n">
        <v>0</v>
      </c>
      <c r="F73" s="86" t="n">
        <v>0</v>
      </c>
      <c r="G73" s="67" t="n">
        <f aca="false">C73+E73</f>
        <v>1202756.32</v>
      </c>
      <c r="H73" s="86" t="n">
        <f aca="false">D73+F73</f>
        <v>762</v>
      </c>
    </row>
    <row r="74" s="5" customFormat="true" ht="11.25" hidden="false" customHeight="true" outlineLevel="0" collapsed="false">
      <c r="A74" s="152" t="n">
        <v>560007</v>
      </c>
      <c r="B74" s="36" t="s">
        <v>47</v>
      </c>
      <c r="C74" s="36"/>
      <c r="D74" s="36"/>
      <c r="E74" s="36"/>
      <c r="F74" s="36"/>
      <c r="G74" s="36"/>
      <c r="H74" s="36"/>
    </row>
    <row r="75" s="5" customFormat="true" ht="11.25" hidden="false" customHeight="true" outlineLevel="1" collapsed="false">
      <c r="A75" s="143"/>
      <c r="B75" s="24" t="s">
        <v>88</v>
      </c>
      <c r="C75" s="34" t="n">
        <f aca="false">SUM(C76:C87)</f>
        <v>31265455.03</v>
      </c>
      <c r="D75" s="35" t="n">
        <f aca="false">SUM(D76:D87)</f>
        <v>19820</v>
      </c>
      <c r="E75" s="34" t="n">
        <f aca="false">SUM(E76:E87)</f>
        <v>1397900.6</v>
      </c>
      <c r="F75" s="35" t="n">
        <f aca="false">SUM(F76:F87)</f>
        <v>1167</v>
      </c>
      <c r="G75" s="34" t="n">
        <f aca="false">SUM(G76:G87)</f>
        <v>32663355.63</v>
      </c>
      <c r="H75" s="35" t="n">
        <f aca="false">SUM(H76:H87)</f>
        <v>20987</v>
      </c>
    </row>
    <row r="76" s="116" customFormat="true" ht="11.25" hidden="false" customHeight="true" outlineLevel="2" collapsed="false">
      <c r="A76" s="67"/>
      <c r="B76" s="154" t="s">
        <v>11</v>
      </c>
      <c r="C76" s="155" t="n">
        <v>2177495.56</v>
      </c>
      <c r="D76" s="102" t="n">
        <v>1435</v>
      </c>
      <c r="E76" s="67" t="n">
        <v>0</v>
      </c>
      <c r="F76" s="86" t="n">
        <v>0</v>
      </c>
      <c r="G76" s="67" t="n">
        <f aca="false">C76+E76</f>
        <v>2177495.56</v>
      </c>
      <c r="H76" s="86" t="n">
        <f aca="false">D76+F76</f>
        <v>1435</v>
      </c>
    </row>
    <row r="77" s="116" customFormat="true" ht="11.25" hidden="false" customHeight="true" outlineLevel="2" collapsed="false">
      <c r="A77" s="67"/>
      <c r="B77" s="154" t="s">
        <v>12</v>
      </c>
      <c r="C77" s="155" t="n">
        <v>2123938.25</v>
      </c>
      <c r="D77" s="102" t="n">
        <v>1341</v>
      </c>
      <c r="E77" s="67" t="n">
        <v>0</v>
      </c>
      <c r="F77" s="86" t="n">
        <v>0</v>
      </c>
      <c r="G77" s="67" t="n">
        <f aca="false">C77+E77</f>
        <v>2123938.25</v>
      </c>
      <c r="H77" s="86" t="n">
        <f aca="false">D77+F77</f>
        <v>1341</v>
      </c>
    </row>
    <row r="78" s="116" customFormat="true" ht="11.25" hidden="false" customHeight="true" outlineLevel="2" collapsed="false">
      <c r="A78" s="67"/>
      <c r="B78" s="154" t="s">
        <v>13</v>
      </c>
      <c r="C78" s="155" t="n">
        <v>2123938.25</v>
      </c>
      <c r="D78" s="102" t="n">
        <v>1341</v>
      </c>
      <c r="E78" s="67" t="n">
        <v>0</v>
      </c>
      <c r="F78" s="86" t="n">
        <v>0</v>
      </c>
      <c r="G78" s="67" t="n">
        <f aca="false">C78+E78</f>
        <v>2123938.25</v>
      </c>
      <c r="H78" s="86" t="n">
        <f aca="false">D78+F78</f>
        <v>1341</v>
      </c>
    </row>
    <row r="79" s="116" customFormat="true" ht="11.25" hidden="false" customHeight="true" outlineLevel="2" collapsed="false">
      <c r="A79" s="67"/>
      <c r="B79" s="154" t="s">
        <v>14</v>
      </c>
      <c r="C79" s="155" t="n">
        <v>2123938.25</v>
      </c>
      <c r="D79" s="102" t="n">
        <v>1341</v>
      </c>
      <c r="E79" s="67" t="n">
        <v>0</v>
      </c>
      <c r="F79" s="86" t="n">
        <v>0</v>
      </c>
      <c r="G79" s="67" t="n">
        <f aca="false">C79+E79</f>
        <v>2123938.25</v>
      </c>
      <c r="H79" s="86" t="n">
        <f aca="false">D79+F79</f>
        <v>1341</v>
      </c>
    </row>
    <row r="80" s="116" customFormat="true" ht="11.25" hidden="false" customHeight="true" outlineLevel="2" collapsed="false">
      <c r="A80" s="67"/>
      <c r="B80" s="154" t="s">
        <v>15</v>
      </c>
      <c r="C80" s="155" t="n">
        <v>2461516.84</v>
      </c>
      <c r="D80" s="102" t="n">
        <v>1555</v>
      </c>
      <c r="E80" s="67" t="n">
        <v>0</v>
      </c>
      <c r="F80" s="86" t="n">
        <v>0</v>
      </c>
      <c r="G80" s="67" t="n">
        <f aca="false">C80+E80</f>
        <v>2461516.84</v>
      </c>
      <c r="H80" s="86" t="n">
        <f aca="false">D80+F80</f>
        <v>1555</v>
      </c>
    </row>
    <row r="81" s="116" customFormat="true" ht="11.25" hidden="false" customHeight="true" outlineLevel="2" collapsed="false">
      <c r="A81" s="67"/>
      <c r="B81" s="154" t="s">
        <v>16</v>
      </c>
      <c r="C81" s="155" t="n">
        <v>2461516.84</v>
      </c>
      <c r="D81" s="102" t="n">
        <v>1555</v>
      </c>
      <c r="E81" s="67" t="n">
        <v>1358463.73</v>
      </c>
      <c r="F81" s="86" t="n">
        <v>1142</v>
      </c>
      <c r="G81" s="67" t="n">
        <f aca="false">C81+E81</f>
        <v>3819980.57</v>
      </c>
      <c r="H81" s="86" t="n">
        <f aca="false">D81+F81</f>
        <v>2697</v>
      </c>
    </row>
    <row r="82" s="116" customFormat="true" ht="11.25" hidden="false" customHeight="true" outlineLevel="2" collapsed="false">
      <c r="A82" s="67"/>
      <c r="B82" s="154" t="s">
        <v>17</v>
      </c>
      <c r="C82" s="155" t="n">
        <v>2797517.95</v>
      </c>
      <c r="D82" s="102" t="n">
        <v>1768</v>
      </c>
      <c r="E82" s="67" t="n">
        <v>39436.87</v>
      </c>
      <c r="F82" s="86" t="n">
        <v>25</v>
      </c>
      <c r="G82" s="67" t="n">
        <f aca="false">C82+E82</f>
        <v>2836954.82</v>
      </c>
      <c r="H82" s="86" t="n">
        <f aca="false">D82+F82</f>
        <v>1793</v>
      </c>
    </row>
    <row r="83" s="116" customFormat="true" ht="11.25" hidden="false" customHeight="true" outlineLevel="2" collapsed="false">
      <c r="A83" s="67"/>
      <c r="B83" s="154" t="s">
        <v>18</v>
      </c>
      <c r="C83" s="155" t="n">
        <v>2797517.95</v>
      </c>
      <c r="D83" s="102" t="n">
        <v>1769</v>
      </c>
      <c r="E83" s="67" t="n">
        <v>0</v>
      </c>
      <c r="F83" s="86" t="n">
        <v>0</v>
      </c>
      <c r="G83" s="67" t="n">
        <f aca="false">C83+E83</f>
        <v>2797517.95</v>
      </c>
      <c r="H83" s="86" t="n">
        <f aca="false">D83+F83</f>
        <v>1769</v>
      </c>
    </row>
    <row r="84" s="116" customFormat="true" ht="11.25" hidden="false" customHeight="true" outlineLevel="2" collapsed="false">
      <c r="A84" s="67"/>
      <c r="B84" s="154" t="s">
        <v>19</v>
      </c>
      <c r="C84" s="155" t="n">
        <v>3133519.06</v>
      </c>
      <c r="D84" s="102" t="n">
        <v>1982</v>
      </c>
      <c r="E84" s="67" t="n">
        <v>0</v>
      </c>
      <c r="F84" s="86" t="n">
        <v>0</v>
      </c>
      <c r="G84" s="67" t="n">
        <f aca="false">C84+E84</f>
        <v>3133519.06</v>
      </c>
      <c r="H84" s="86" t="n">
        <f aca="false">D84+F84</f>
        <v>1982</v>
      </c>
    </row>
    <row r="85" s="116" customFormat="true" ht="11.25" hidden="false" customHeight="true" outlineLevel="2" collapsed="false">
      <c r="A85" s="67"/>
      <c r="B85" s="154" t="s">
        <v>20</v>
      </c>
      <c r="C85" s="155" t="n">
        <v>2797517.95</v>
      </c>
      <c r="D85" s="102" t="n">
        <v>1769</v>
      </c>
      <c r="E85" s="67" t="n">
        <v>0</v>
      </c>
      <c r="F85" s="86" t="n">
        <v>0</v>
      </c>
      <c r="G85" s="67" t="n">
        <f aca="false">C85+E85</f>
        <v>2797517.95</v>
      </c>
      <c r="H85" s="86" t="n">
        <f aca="false">D85+F85</f>
        <v>1769</v>
      </c>
    </row>
    <row r="86" s="116" customFormat="true" ht="11.25" hidden="false" customHeight="true" outlineLevel="2" collapsed="false">
      <c r="A86" s="67"/>
      <c r="B86" s="154" t="s">
        <v>21</v>
      </c>
      <c r="C86" s="155" t="n">
        <v>3133519.06</v>
      </c>
      <c r="D86" s="102" t="n">
        <v>1982</v>
      </c>
      <c r="E86" s="67" t="n">
        <v>0</v>
      </c>
      <c r="F86" s="86" t="n">
        <v>0</v>
      </c>
      <c r="G86" s="67" t="n">
        <f aca="false">C86+E86</f>
        <v>3133519.06</v>
      </c>
      <c r="H86" s="86" t="n">
        <f aca="false">D86+F86</f>
        <v>1982</v>
      </c>
    </row>
    <row r="87" s="116" customFormat="true" ht="11.25" hidden="false" customHeight="true" outlineLevel="2" collapsed="false">
      <c r="A87" s="67"/>
      <c r="B87" s="154" t="s">
        <v>22</v>
      </c>
      <c r="C87" s="155" t="n">
        <v>3133519.07</v>
      </c>
      <c r="D87" s="102" t="n">
        <v>1982</v>
      </c>
      <c r="E87" s="67" t="n">
        <v>0</v>
      </c>
      <c r="F87" s="86" t="n">
        <v>0</v>
      </c>
      <c r="G87" s="67" t="n">
        <f aca="false">C87+E87</f>
        <v>3133519.07</v>
      </c>
      <c r="H87" s="86" t="n">
        <f aca="false">D87+F87</f>
        <v>1982</v>
      </c>
    </row>
    <row r="88" s="5" customFormat="true" ht="11.25" hidden="false" customHeight="true" outlineLevel="0" collapsed="false">
      <c r="A88" s="152" t="n">
        <v>560075</v>
      </c>
      <c r="B88" s="36" t="s">
        <v>89</v>
      </c>
      <c r="C88" s="36"/>
      <c r="D88" s="36"/>
      <c r="E88" s="36"/>
      <c r="F88" s="36"/>
      <c r="G88" s="36"/>
      <c r="H88" s="36"/>
    </row>
    <row r="89" s="5" customFormat="true" ht="11.25" hidden="false" customHeight="true" outlineLevel="1" collapsed="false">
      <c r="A89" s="143"/>
      <c r="B89" s="24" t="s">
        <v>88</v>
      </c>
      <c r="C89" s="34" t="n">
        <f aca="false">SUM(C90:C101)</f>
        <v>1577470</v>
      </c>
      <c r="D89" s="35" t="n">
        <f aca="false">SUM(D90:D101)</f>
        <v>1000</v>
      </c>
      <c r="E89" s="34" t="n">
        <f aca="false">SUM(E90:E101)</f>
        <v>102535.23</v>
      </c>
      <c r="F89" s="35" t="n">
        <f aca="false">SUM(F90:F101)</f>
        <v>65</v>
      </c>
      <c r="G89" s="34" t="n">
        <f aca="false">SUM(G90:G101)</f>
        <v>1680005.23</v>
      </c>
      <c r="H89" s="35" t="n">
        <f aca="false">SUM(H90:H101)</f>
        <v>1065</v>
      </c>
    </row>
    <row r="90" s="116" customFormat="true" ht="11.25" hidden="false" customHeight="true" outlineLevel="2" collapsed="false">
      <c r="A90" s="67"/>
      <c r="B90" s="154" t="s">
        <v>11</v>
      </c>
      <c r="C90" s="155" t="n">
        <v>130930.01</v>
      </c>
      <c r="D90" s="102" t="n">
        <v>83</v>
      </c>
      <c r="E90" s="67" t="n">
        <v>0</v>
      </c>
      <c r="F90" s="86" t="n">
        <v>0</v>
      </c>
      <c r="G90" s="67" t="n">
        <f aca="false">C90+E90</f>
        <v>130930.01</v>
      </c>
      <c r="H90" s="86" t="n">
        <f aca="false">D90+F90</f>
        <v>83</v>
      </c>
    </row>
    <row r="91" s="116" customFormat="true" ht="11.25" hidden="false" customHeight="true" outlineLevel="2" collapsed="false">
      <c r="A91" s="67"/>
      <c r="B91" s="154" t="s">
        <v>12</v>
      </c>
      <c r="C91" s="155" t="n">
        <v>130930.01</v>
      </c>
      <c r="D91" s="102" t="n">
        <v>83</v>
      </c>
      <c r="E91" s="67" t="n">
        <v>0</v>
      </c>
      <c r="F91" s="86" t="n">
        <v>0</v>
      </c>
      <c r="G91" s="67" t="n">
        <f aca="false">C91+E91</f>
        <v>130930.01</v>
      </c>
      <c r="H91" s="86" t="n">
        <f aca="false">D91+F91</f>
        <v>83</v>
      </c>
    </row>
    <row r="92" s="116" customFormat="true" ht="11.25" hidden="false" customHeight="true" outlineLevel="2" collapsed="false">
      <c r="A92" s="67"/>
      <c r="B92" s="154" t="s">
        <v>13</v>
      </c>
      <c r="C92" s="155" t="n">
        <v>130930.01</v>
      </c>
      <c r="D92" s="102" t="n">
        <v>83</v>
      </c>
      <c r="E92" s="67" t="n">
        <v>0</v>
      </c>
      <c r="F92" s="86" t="n">
        <v>0</v>
      </c>
      <c r="G92" s="67" t="n">
        <f aca="false">C92+E92</f>
        <v>130930.01</v>
      </c>
      <c r="H92" s="86" t="n">
        <f aca="false">D92+F92</f>
        <v>83</v>
      </c>
    </row>
    <row r="93" s="116" customFormat="true" ht="11.25" hidden="false" customHeight="true" outlineLevel="2" collapsed="false">
      <c r="A93" s="67"/>
      <c r="B93" s="154" t="s">
        <v>14</v>
      </c>
      <c r="C93" s="155" t="n">
        <v>130930.01</v>
      </c>
      <c r="D93" s="102" t="n">
        <v>83</v>
      </c>
      <c r="E93" s="67" t="n">
        <v>0</v>
      </c>
      <c r="F93" s="86" t="n">
        <v>0</v>
      </c>
      <c r="G93" s="67" t="n">
        <f aca="false">C93+E93</f>
        <v>130930.01</v>
      </c>
      <c r="H93" s="86" t="n">
        <f aca="false">D93+F93</f>
        <v>83</v>
      </c>
    </row>
    <row r="94" s="116" customFormat="true" ht="11.25" hidden="false" customHeight="true" outlineLevel="2" collapsed="false">
      <c r="A94" s="67"/>
      <c r="B94" s="154" t="s">
        <v>15</v>
      </c>
      <c r="C94" s="155" t="n">
        <v>130930.01</v>
      </c>
      <c r="D94" s="102" t="n">
        <v>83</v>
      </c>
      <c r="E94" s="67" t="n">
        <v>0</v>
      </c>
      <c r="F94" s="86" t="n">
        <v>0</v>
      </c>
      <c r="G94" s="67" t="n">
        <f aca="false">C94+E94</f>
        <v>130930.01</v>
      </c>
      <c r="H94" s="86" t="n">
        <f aca="false">D94+F94</f>
        <v>83</v>
      </c>
    </row>
    <row r="95" s="116" customFormat="true" ht="11.25" hidden="false" customHeight="true" outlineLevel="2" collapsed="false">
      <c r="A95" s="67"/>
      <c r="B95" s="154" t="s">
        <v>16</v>
      </c>
      <c r="C95" s="155" t="n">
        <v>130930.01</v>
      </c>
      <c r="D95" s="102" t="n">
        <v>83</v>
      </c>
      <c r="E95" s="67" t="n">
        <v>97803.14</v>
      </c>
      <c r="F95" s="86" t="n">
        <v>62</v>
      </c>
      <c r="G95" s="67" t="n">
        <f aca="false">C95+E95</f>
        <v>228733.15</v>
      </c>
      <c r="H95" s="86" t="n">
        <f aca="false">D95+F95</f>
        <v>145</v>
      </c>
    </row>
    <row r="96" s="116" customFormat="true" ht="11.25" hidden="false" customHeight="true" outlineLevel="2" collapsed="false">
      <c r="A96" s="67"/>
      <c r="B96" s="154" t="s">
        <v>17</v>
      </c>
      <c r="C96" s="155" t="n">
        <v>130930.01</v>
      </c>
      <c r="D96" s="102" t="n">
        <v>83</v>
      </c>
      <c r="E96" s="67" t="n">
        <v>4732.09</v>
      </c>
      <c r="F96" s="86" t="n">
        <v>3</v>
      </c>
      <c r="G96" s="67" t="n">
        <f aca="false">C96+E96</f>
        <v>135662.1</v>
      </c>
      <c r="H96" s="86" t="n">
        <f aca="false">D96+F96</f>
        <v>86</v>
      </c>
    </row>
    <row r="97" s="116" customFormat="true" ht="11.25" hidden="false" customHeight="true" outlineLevel="2" collapsed="false">
      <c r="A97" s="67"/>
      <c r="B97" s="154" t="s">
        <v>18</v>
      </c>
      <c r="C97" s="155" t="n">
        <v>130930.01</v>
      </c>
      <c r="D97" s="102" t="n">
        <v>83</v>
      </c>
      <c r="E97" s="67" t="n">
        <v>0</v>
      </c>
      <c r="F97" s="86" t="n">
        <v>0</v>
      </c>
      <c r="G97" s="67" t="n">
        <f aca="false">C97+E97</f>
        <v>130930.01</v>
      </c>
      <c r="H97" s="86" t="n">
        <f aca="false">D97+F97</f>
        <v>83</v>
      </c>
    </row>
    <row r="98" s="116" customFormat="true" ht="11.25" hidden="false" customHeight="true" outlineLevel="2" collapsed="false">
      <c r="A98" s="67"/>
      <c r="B98" s="154" t="s">
        <v>19</v>
      </c>
      <c r="C98" s="155" t="n">
        <v>130930.01</v>
      </c>
      <c r="D98" s="102" t="n">
        <v>83</v>
      </c>
      <c r="E98" s="67" t="n">
        <v>0</v>
      </c>
      <c r="F98" s="86" t="n">
        <v>0</v>
      </c>
      <c r="G98" s="67" t="n">
        <f aca="false">C98+E98</f>
        <v>130930.01</v>
      </c>
      <c r="H98" s="86" t="n">
        <f aca="false">D98+F98</f>
        <v>83</v>
      </c>
    </row>
    <row r="99" s="116" customFormat="true" ht="11.25" hidden="false" customHeight="true" outlineLevel="2" collapsed="false">
      <c r="A99" s="67"/>
      <c r="B99" s="154" t="s">
        <v>20</v>
      </c>
      <c r="C99" s="155" t="n">
        <v>130930.01</v>
      </c>
      <c r="D99" s="102" t="n">
        <v>83</v>
      </c>
      <c r="E99" s="67" t="n">
        <v>0</v>
      </c>
      <c r="F99" s="86" t="n">
        <v>0</v>
      </c>
      <c r="G99" s="67" t="n">
        <f aca="false">C99+E99</f>
        <v>130930.01</v>
      </c>
      <c r="H99" s="86" t="n">
        <f aca="false">D99+F99</f>
        <v>83</v>
      </c>
    </row>
    <row r="100" s="116" customFormat="true" ht="11.25" hidden="false" customHeight="true" outlineLevel="2" collapsed="false">
      <c r="A100" s="67"/>
      <c r="B100" s="154" t="s">
        <v>21</v>
      </c>
      <c r="C100" s="155" t="n">
        <v>130930.01</v>
      </c>
      <c r="D100" s="102" t="n">
        <v>83</v>
      </c>
      <c r="E100" s="67" t="n">
        <v>0</v>
      </c>
      <c r="F100" s="86" t="n">
        <v>0</v>
      </c>
      <c r="G100" s="67" t="n">
        <f aca="false">C100+E100</f>
        <v>130930.01</v>
      </c>
      <c r="H100" s="86" t="n">
        <f aca="false">D100+F100</f>
        <v>83</v>
      </c>
    </row>
    <row r="101" s="116" customFormat="true" ht="11.25" hidden="false" customHeight="true" outlineLevel="2" collapsed="false">
      <c r="A101" s="67"/>
      <c r="B101" s="154" t="s">
        <v>22</v>
      </c>
      <c r="C101" s="155" t="n">
        <v>137239.89</v>
      </c>
      <c r="D101" s="102" t="n">
        <v>87</v>
      </c>
      <c r="E101" s="67" t="n">
        <v>0</v>
      </c>
      <c r="F101" s="86" t="n">
        <v>0</v>
      </c>
      <c r="G101" s="67" t="n">
        <f aca="false">C101+E101</f>
        <v>137239.89</v>
      </c>
      <c r="H101" s="86" t="n">
        <f aca="false">D101+F101</f>
        <v>87</v>
      </c>
    </row>
    <row r="102" s="5" customFormat="true" ht="11.25" hidden="false" customHeight="true" outlineLevel="0" collapsed="false">
      <c r="A102" s="152" t="n">
        <v>560272</v>
      </c>
      <c r="B102" s="36" t="s">
        <v>75</v>
      </c>
      <c r="C102" s="36"/>
      <c r="D102" s="36"/>
      <c r="E102" s="36"/>
      <c r="F102" s="36"/>
      <c r="G102" s="36"/>
      <c r="H102" s="36"/>
    </row>
    <row r="103" s="5" customFormat="true" ht="11.25" hidden="false" customHeight="true" outlineLevel="1" collapsed="false">
      <c r="A103" s="143"/>
      <c r="B103" s="24" t="s">
        <v>88</v>
      </c>
      <c r="C103" s="34" t="n">
        <f aca="false">SUM(C104:C114)</f>
        <v>788734.99</v>
      </c>
      <c r="D103" s="35" t="n">
        <f aca="false">SUM(D104:D114)</f>
        <v>500</v>
      </c>
      <c r="E103" s="34" t="n">
        <f aca="false">SUM(E104:E114)</f>
        <v>-358515.9</v>
      </c>
      <c r="F103" s="35" t="n">
        <f aca="false">SUM(F104:F114)</f>
        <v>-225</v>
      </c>
      <c r="G103" s="34" t="n">
        <f aca="false">SUM(G104:G114)</f>
        <v>430219.09</v>
      </c>
      <c r="H103" s="35" t="n">
        <f aca="false">SUM(H104:H114)</f>
        <v>275</v>
      </c>
    </row>
    <row r="104" s="116" customFormat="true" ht="11.25" hidden="false" customHeight="true" outlineLevel="2" collapsed="false">
      <c r="A104" s="67"/>
      <c r="B104" s="154" t="s">
        <v>12</v>
      </c>
      <c r="C104" s="155" t="n">
        <v>71703.18</v>
      </c>
      <c r="D104" s="102" t="n">
        <v>45</v>
      </c>
      <c r="E104" s="67" t="n">
        <v>-71703.18</v>
      </c>
      <c r="F104" s="86" t="n">
        <v>-45</v>
      </c>
      <c r="G104" s="67" t="n">
        <f aca="false">C104+E104</f>
        <v>0</v>
      </c>
      <c r="H104" s="86" t="n">
        <f aca="false">D104+F104</f>
        <v>0</v>
      </c>
    </row>
    <row r="105" s="116" customFormat="true" ht="11.25" hidden="false" customHeight="true" outlineLevel="2" collapsed="false">
      <c r="A105" s="67"/>
      <c r="B105" s="154" t="s">
        <v>13</v>
      </c>
      <c r="C105" s="155" t="n">
        <v>71703.18</v>
      </c>
      <c r="D105" s="102" t="n">
        <v>45</v>
      </c>
      <c r="E105" s="67" t="n">
        <v>-71703.18</v>
      </c>
      <c r="F105" s="86" t="n">
        <v>-45</v>
      </c>
      <c r="G105" s="67" t="n">
        <f aca="false">C105+E105</f>
        <v>0</v>
      </c>
      <c r="H105" s="86" t="n">
        <f aca="false">D105+F105</f>
        <v>0</v>
      </c>
    </row>
    <row r="106" s="116" customFormat="true" ht="11.25" hidden="false" customHeight="true" outlineLevel="2" collapsed="false">
      <c r="A106" s="67"/>
      <c r="B106" s="154" t="s">
        <v>14</v>
      </c>
      <c r="C106" s="155" t="n">
        <v>71703.18</v>
      </c>
      <c r="D106" s="102" t="n">
        <v>45</v>
      </c>
      <c r="E106" s="67" t="n">
        <v>-71703.18</v>
      </c>
      <c r="F106" s="86" t="n">
        <v>-45</v>
      </c>
      <c r="G106" s="67" t="n">
        <f aca="false">C106+E106</f>
        <v>0</v>
      </c>
      <c r="H106" s="86" t="n">
        <f aca="false">D106+F106</f>
        <v>0</v>
      </c>
    </row>
    <row r="107" s="116" customFormat="true" ht="11.25" hidden="false" customHeight="true" outlineLevel="2" collapsed="false">
      <c r="A107" s="67"/>
      <c r="B107" s="154" t="s">
        <v>15</v>
      </c>
      <c r="C107" s="155" t="n">
        <v>71703.18</v>
      </c>
      <c r="D107" s="102" t="n">
        <v>45</v>
      </c>
      <c r="E107" s="67" t="n">
        <v>-71703.18</v>
      </c>
      <c r="F107" s="86" t="n">
        <v>-45</v>
      </c>
      <c r="G107" s="67" t="n">
        <f aca="false">C107+E107</f>
        <v>0</v>
      </c>
      <c r="H107" s="86" t="n">
        <f aca="false">D107+F107</f>
        <v>0</v>
      </c>
    </row>
    <row r="108" s="116" customFormat="true" ht="11.25" hidden="false" customHeight="true" outlineLevel="2" collapsed="false">
      <c r="A108" s="67"/>
      <c r="B108" s="154" t="s">
        <v>16</v>
      </c>
      <c r="C108" s="155" t="n">
        <v>71703.18</v>
      </c>
      <c r="D108" s="102" t="n">
        <v>45</v>
      </c>
      <c r="E108" s="67" t="n">
        <v>-71703.18</v>
      </c>
      <c r="F108" s="86" t="n">
        <v>-45</v>
      </c>
      <c r="G108" s="67" t="n">
        <f aca="false">C108+E108</f>
        <v>0</v>
      </c>
      <c r="H108" s="86" t="n">
        <f aca="false">D108+F108</f>
        <v>0</v>
      </c>
    </row>
    <row r="109" s="116" customFormat="true" ht="11.25" hidden="false" customHeight="true" outlineLevel="2" collapsed="false">
      <c r="A109" s="67"/>
      <c r="B109" s="154" t="s">
        <v>17</v>
      </c>
      <c r="C109" s="155" t="n">
        <v>71703.18</v>
      </c>
      <c r="D109" s="102" t="n">
        <v>45</v>
      </c>
      <c r="E109" s="67" t="n">
        <v>0</v>
      </c>
      <c r="F109" s="86" t="n">
        <v>0</v>
      </c>
      <c r="G109" s="67" t="n">
        <f aca="false">C109+E109</f>
        <v>71703.18</v>
      </c>
      <c r="H109" s="86" t="n">
        <f aca="false">D109+F109</f>
        <v>45</v>
      </c>
    </row>
    <row r="110" s="116" customFormat="true" ht="11.25" hidden="false" customHeight="true" outlineLevel="2" collapsed="false">
      <c r="A110" s="67"/>
      <c r="B110" s="154" t="s">
        <v>18</v>
      </c>
      <c r="C110" s="155" t="n">
        <v>71703.18</v>
      </c>
      <c r="D110" s="102" t="n">
        <v>46</v>
      </c>
      <c r="E110" s="67" t="n">
        <v>0</v>
      </c>
      <c r="F110" s="86" t="n">
        <v>0</v>
      </c>
      <c r="G110" s="67" t="n">
        <f aca="false">C110+E110</f>
        <v>71703.18</v>
      </c>
      <c r="H110" s="86" t="n">
        <f aca="false">D110+F110</f>
        <v>46</v>
      </c>
    </row>
    <row r="111" s="116" customFormat="true" ht="11.25" hidden="false" customHeight="true" outlineLevel="2" collapsed="false">
      <c r="A111" s="67"/>
      <c r="B111" s="154" t="s">
        <v>19</v>
      </c>
      <c r="C111" s="155" t="n">
        <v>71703.18</v>
      </c>
      <c r="D111" s="102" t="n">
        <v>46</v>
      </c>
      <c r="E111" s="67" t="n">
        <v>0</v>
      </c>
      <c r="F111" s="86" t="n">
        <v>0</v>
      </c>
      <c r="G111" s="67" t="n">
        <f aca="false">C111+E111</f>
        <v>71703.18</v>
      </c>
      <c r="H111" s="86" t="n">
        <f aca="false">D111+F111</f>
        <v>46</v>
      </c>
    </row>
    <row r="112" s="116" customFormat="true" ht="11.25" hidden="false" customHeight="true" outlineLevel="2" collapsed="false">
      <c r="A112" s="67"/>
      <c r="B112" s="154" t="s">
        <v>20</v>
      </c>
      <c r="C112" s="155" t="n">
        <v>71703.18</v>
      </c>
      <c r="D112" s="102" t="n">
        <v>46</v>
      </c>
      <c r="E112" s="67" t="n">
        <v>0</v>
      </c>
      <c r="F112" s="86" t="n">
        <v>0</v>
      </c>
      <c r="G112" s="67" t="n">
        <f aca="false">C112+E112</f>
        <v>71703.18</v>
      </c>
      <c r="H112" s="86" t="n">
        <f aca="false">D112+F112</f>
        <v>46</v>
      </c>
    </row>
    <row r="113" s="116" customFormat="true" ht="11.25" hidden="false" customHeight="true" outlineLevel="2" collapsed="false">
      <c r="A113" s="67"/>
      <c r="B113" s="154" t="s">
        <v>21</v>
      </c>
      <c r="C113" s="155" t="n">
        <v>71703.18</v>
      </c>
      <c r="D113" s="102" t="n">
        <v>46</v>
      </c>
      <c r="E113" s="67" t="n">
        <v>0</v>
      </c>
      <c r="F113" s="86" t="n">
        <v>0</v>
      </c>
      <c r="G113" s="67" t="n">
        <f aca="false">C113+E113</f>
        <v>71703.18</v>
      </c>
      <c r="H113" s="86" t="n">
        <f aca="false">D113+F113</f>
        <v>46</v>
      </c>
    </row>
    <row r="114" s="116" customFormat="true" ht="11.25" hidden="false" customHeight="true" outlineLevel="2" collapsed="false">
      <c r="A114" s="67"/>
      <c r="B114" s="154" t="s">
        <v>22</v>
      </c>
      <c r="C114" s="155" t="n">
        <v>71703.19</v>
      </c>
      <c r="D114" s="102" t="n">
        <v>46</v>
      </c>
      <c r="E114" s="67" t="n">
        <v>0</v>
      </c>
      <c r="F114" s="86" t="n">
        <v>0</v>
      </c>
      <c r="G114" s="67" t="n">
        <f aca="false">C114+E114</f>
        <v>71703.19</v>
      </c>
      <c r="H114" s="86" t="n">
        <f aca="false">D114+F114</f>
        <v>46</v>
      </c>
    </row>
    <row r="115" s="5" customFormat="true" ht="11.25" hidden="false" customHeight="true" outlineLevel="0" collapsed="false">
      <c r="A115" s="148"/>
      <c r="B115" s="156" t="s">
        <v>64</v>
      </c>
      <c r="C115" s="157"/>
      <c r="D115" s="158"/>
      <c r="E115" s="78" t="n">
        <f aca="false">E103+E89+E75+E61+E47+E34+E20+E6</f>
        <v>0</v>
      </c>
      <c r="F115" s="110" t="n">
        <f aca="false">F103+F89+F75+F61+F47+F34+F20+F6</f>
        <v>347</v>
      </c>
      <c r="G115" s="78"/>
      <c r="H115" s="110"/>
    </row>
    <row r="116" s="5" customFormat="true" ht="11.25" hidden="false" customHeight="false" outlineLevel="0" collapsed="false">
      <c r="A116" s="149"/>
      <c r="B116" s="0"/>
      <c r="C116" s="0"/>
      <c r="D116" s="150"/>
      <c r="F116" s="150"/>
      <c r="H116" s="150"/>
    </row>
  </sheetData>
  <mergeCells count="16">
    <mergeCell ref="B1:D1"/>
    <mergeCell ref="F1:H1"/>
    <mergeCell ref="A2:H2"/>
    <mergeCell ref="A3:A4"/>
    <mergeCell ref="B3:B4"/>
    <mergeCell ref="C3:D3"/>
    <mergeCell ref="E3:F3"/>
    <mergeCell ref="G3:H3"/>
    <mergeCell ref="B5:H5"/>
    <mergeCell ref="B19:H19"/>
    <mergeCell ref="B33:H33"/>
    <mergeCell ref="B46:H46"/>
    <mergeCell ref="B60:H60"/>
    <mergeCell ref="B74:H74"/>
    <mergeCell ref="B88:H88"/>
    <mergeCell ref="B102:H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L46" activeCellId="0" sqref="L46"/>
    </sheetView>
  </sheetViews>
  <sheetFormatPr defaultColWidth="10.65625" defaultRowHeight="11.25" zeroHeight="false" outlineLevelRow="2" outlineLevelCol="0"/>
  <cols>
    <col collapsed="false" customWidth="false" hidden="false" outlineLevel="0" max="1" min="1" style="149" width="10.65"/>
    <col collapsed="false" customWidth="true" hidden="false" outlineLevel="0" max="2" min="2" style="0" width="27.99"/>
    <col collapsed="false" customWidth="true" hidden="false" outlineLevel="0" max="3" min="3" style="0" width="13.82"/>
    <col collapsed="false" customWidth="true" hidden="false" outlineLevel="0" max="4" min="4" style="0" width="10.33"/>
    <col collapsed="false" customWidth="true" hidden="false" outlineLevel="0" max="5" min="5" style="5" width="13.82"/>
    <col collapsed="false" customWidth="false" hidden="false" outlineLevel="0" max="6" min="6" style="5" width="10.65"/>
    <col collapsed="false" customWidth="true" hidden="false" outlineLevel="0" max="7" min="7" style="5" width="13.82"/>
  </cols>
  <sheetData>
    <row r="1" customFormat="false" ht="34.5" hidden="false" customHeight="true" outlineLevel="0" collapsed="false">
      <c r="A1" s="93"/>
      <c r="B1" s="7"/>
      <c r="C1" s="7"/>
      <c r="D1" s="7"/>
      <c r="E1" s="8" t="s">
        <v>90</v>
      </c>
      <c r="F1" s="8"/>
      <c r="G1" s="8"/>
      <c r="H1" s="8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5" hidden="false" customHeight="true" outlineLevel="0" collapsed="false">
      <c r="A2" s="79" t="s">
        <v>91</v>
      </c>
      <c r="B2" s="79"/>
      <c r="C2" s="79"/>
      <c r="D2" s="79"/>
      <c r="E2" s="79"/>
      <c r="F2" s="79"/>
      <c r="G2" s="79"/>
      <c r="H2" s="79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4.75" hidden="false" customHeight="true" outlineLevel="0" collapsed="false">
      <c r="A3" s="151" t="s">
        <v>2</v>
      </c>
      <c r="B3" s="11" t="s">
        <v>3</v>
      </c>
      <c r="C3" s="12" t="s">
        <v>4</v>
      </c>
      <c r="D3" s="12"/>
      <c r="E3" s="61" t="s">
        <v>5</v>
      </c>
      <c r="F3" s="61"/>
      <c r="G3" s="14" t="s">
        <v>6</v>
      </c>
      <c r="H3" s="14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8" hidden="false" customHeight="true" outlineLevel="0" collapsed="false">
      <c r="A4" s="151"/>
      <c r="B4" s="11"/>
      <c r="C4" s="15" t="s">
        <v>7</v>
      </c>
      <c r="D4" s="16" t="s">
        <v>8</v>
      </c>
      <c r="E4" s="17" t="s">
        <v>7</v>
      </c>
      <c r="F4" s="61" t="s">
        <v>8</v>
      </c>
      <c r="G4" s="15" t="s">
        <v>7</v>
      </c>
      <c r="H4" s="18" t="s">
        <v>8</v>
      </c>
      <c r="M4" s="5"/>
      <c r="N4" s="5"/>
      <c r="O4" s="5"/>
      <c r="P4" s="5"/>
      <c r="Q4" s="5"/>
      <c r="R4" s="5"/>
      <c r="S4" s="5"/>
      <c r="T4" s="5"/>
      <c r="U4" s="5"/>
      <c r="V4" s="5"/>
    </row>
    <row r="5" s="5" customFormat="true" ht="11.25" hidden="false" customHeight="true" outlineLevel="0" collapsed="false">
      <c r="A5" s="152" t="n">
        <v>560070</v>
      </c>
      <c r="B5" s="36" t="s">
        <v>44</v>
      </c>
      <c r="C5" s="36"/>
      <c r="D5" s="36"/>
      <c r="E5" s="36"/>
      <c r="F5" s="36"/>
      <c r="G5" s="36"/>
      <c r="H5" s="36"/>
    </row>
    <row r="6" s="5" customFormat="true" ht="11.25" hidden="false" customHeight="true" outlineLevel="1" collapsed="false">
      <c r="A6" s="159"/>
      <c r="B6" s="24" t="s">
        <v>92</v>
      </c>
      <c r="C6" s="34" t="n">
        <f aca="false">SUM(C7:C18)</f>
        <v>1665122</v>
      </c>
      <c r="D6" s="43" t="n">
        <f aca="false">SUM(D7:D18)</f>
        <v>3800</v>
      </c>
      <c r="E6" s="34" t="n">
        <f aca="false">SUM(E7:E18)</f>
        <v>54313.4</v>
      </c>
      <c r="F6" s="43" t="n">
        <f aca="false">SUM(F7:F18)</f>
        <v>202</v>
      </c>
      <c r="G6" s="34" t="n">
        <f aca="false">SUM(G7:G18)</f>
        <v>1719435.4</v>
      </c>
      <c r="H6" s="43" t="n">
        <f aca="false">SUM(H7:H18)</f>
        <v>4002</v>
      </c>
    </row>
    <row r="7" s="5" customFormat="true" ht="11.25" hidden="false" customHeight="true" outlineLevel="2" collapsed="false">
      <c r="A7" s="159"/>
      <c r="B7" s="85" t="s">
        <v>11</v>
      </c>
      <c r="C7" s="65" t="n">
        <v>138906.23</v>
      </c>
      <c r="D7" s="66" t="n">
        <v>317</v>
      </c>
      <c r="E7" s="67" t="n">
        <v>0</v>
      </c>
      <c r="F7" s="68" t="n">
        <v>0</v>
      </c>
      <c r="G7" s="143" t="n">
        <f aca="false">C7+E7</f>
        <v>138906.23</v>
      </c>
      <c r="H7" s="144" t="n">
        <f aca="false">D7+F7</f>
        <v>317</v>
      </c>
    </row>
    <row r="8" s="5" customFormat="true" ht="11.25" hidden="false" customHeight="true" outlineLevel="2" collapsed="false">
      <c r="A8" s="159"/>
      <c r="B8" s="85" t="s">
        <v>12</v>
      </c>
      <c r="C8" s="65" t="n">
        <v>138906.23</v>
      </c>
      <c r="D8" s="66" t="n">
        <v>317</v>
      </c>
      <c r="E8" s="67" t="n">
        <v>0</v>
      </c>
      <c r="F8" s="68" t="n">
        <v>0</v>
      </c>
      <c r="G8" s="143" t="n">
        <f aca="false">C8+E8</f>
        <v>138906.23</v>
      </c>
      <c r="H8" s="144" t="n">
        <f aca="false">D8+F8</f>
        <v>317</v>
      </c>
    </row>
    <row r="9" s="5" customFormat="true" ht="11.25" hidden="false" customHeight="true" outlineLevel="2" collapsed="false">
      <c r="A9" s="159"/>
      <c r="B9" s="85" t="s">
        <v>13</v>
      </c>
      <c r="C9" s="65" t="n">
        <v>138906.23</v>
      </c>
      <c r="D9" s="66" t="n">
        <v>317</v>
      </c>
      <c r="E9" s="67" t="n">
        <v>0</v>
      </c>
      <c r="F9" s="68" t="n">
        <v>0</v>
      </c>
      <c r="G9" s="143" t="n">
        <f aca="false">C9+E9</f>
        <v>138906.23</v>
      </c>
      <c r="H9" s="144" t="n">
        <f aca="false">D9+F9</f>
        <v>317</v>
      </c>
    </row>
    <row r="10" s="5" customFormat="true" ht="11.25" hidden="false" customHeight="true" outlineLevel="2" collapsed="false">
      <c r="A10" s="159"/>
      <c r="B10" s="85" t="s">
        <v>14</v>
      </c>
      <c r="C10" s="65" t="n">
        <v>138906.23</v>
      </c>
      <c r="D10" s="66" t="n">
        <v>317</v>
      </c>
      <c r="E10" s="67" t="n">
        <v>0</v>
      </c>
      <c r="F10" s="68" t="n">
        <v>0</v>
      </c>
      <c r="G10" s="143" t="n">
        <f aca="false">C10+E10</f>
        <v>138906.23</v>
      </c>
      <c r="H10" s="144" t="n">
        <f aca="false">D10+F10</f>
        <v>317</v>
      </c>
    </row>
    <row r="11" customFormat="false" ht="11.25" hidden="false" customHeight="true" outlineLevel="2" collapsed="false">
      <c r="A11" s="159"/>
      <c r="B11" s="85" t="s">
        <v>15</v>
      </c>
      <c r="C11" s="65" t="n">
        <v>138906.23</v>
      </c>
      <c r="D11" s="66" t="n">
        <v>317</v>
      </c>
      <c r="E11" s="67" t="n">
        <v>0</v>
      </c>
      <c r="F11" s="68" t="n">
        <v>0</v>
      </c>
      <c r="G11" s="143" t="n">
        <f aca="false">C11+E11</f>
        <v>138906.23</v>
      </c>
      <c r="H11" s="144" t="n">
        <f aca="false">D11+F11</f>
        <v>317</v>
      </c>
    </row>
    <row r="12" customFormat="false" ht="11.25" hidden="false" customHeight="true" outlineLevel="2" collapsed="false">
      <c r="A12" s="159"/>
      <c r="B12" s="85" t="s">
        <v>16</v>
      </c>
      <c r="C12" s="65" t="n">
        <v>138906.23</v>
      </c>
      <c r="D12" s="66" t="n">
        <v>317</v>
      </c>
      <c r="E12" s="67" t="n">
        <v>54313.4</v>
      </c>
      <c r="F12" s="68" t="n">
        <v>202</v>
      </c>
      <c r="G12" s="143" t="n">
        <f aca="false">C12+E12</f>
        <v>193219.63</v>
      </c>
      <c r="H12" s="144" t="n">
        <f aca="false">D12+F12</f>
        <v>519</v>
      </c>
    </row>
    <row r="13" s="89" customFormat="true" ht="11.25" hidden="false" customHeight="true" outlineLevel="2" collapsed="false">
      <c r="A13" s="160"/>
      <c r="B13" s="85" t="s">
        <v>17</v>
      </c>
      <c r="C13" s="65" t="n">
        <v>138906.23</v>
      </c>
      <c r="D13" s="66" t="n">
        <v>317</v>
      </c>
      <c r="E13" s="67" t="n">
        <v>0</v>
      </c>
      <c r="F13" s="68" t="n">
        <v>0</v>
      </c>
      <c r="G13" s="143" t="n">
        <f aca="false">C13+E13</f>
        <v>138906.23</v>
      </c>
      <c r="H13" s="144" t="n">
        <f aca="false">D13+F13</f>
        <v>317</v>
      </c>
    </row>
    <row r="14" s="5" customFormat="true" ht="11.25" hidden="false" customHeight="true" outlineLevel="2" collapsed="false">
      <c r="A14" s="159"/>
      <c r="B14" s="85" t="s">
        <v>18</v>
      </c>
      <c r="C14" s="65" t="n">
        <v>138906.23</v>
      </c>
      <c r="D14" s="66" t="n">
        <v>317</v>
      </c>
      <c r="E14" s="67" t="n">
        <v>0</v>
      </c>
      <c r="F14" s="68" t="n">
        <v>0</v>
      </c>
      <c r="G14" s="143" t="n">
        <f aca="false">C14+E14</f>
        <v>138906.23</v>
      </c>
      <c r="H14" s="144" t="n">
        <f aca="false">D14+F14</f>
        <v>317</v>
      </c>
    </row>
    <row r="15" s="5" customFormat="true" ht="11.25" hidden="false" customHeight="true" outlineLevel="2" collapsed="false">
      <c r="A15" s="159"/>
      <c r="B15" s="85" t="s">
        <v>19</v>
      </c>
      <c r="C15" s="65" t="n">
        <v>138906.23</v>
      </c>
      <c r="D15" s="66" t="n">
        <v>317</v>
      </c>
      <c r="E15" s="67" t="n">
        <v>0</v>
      </c>
      <c r="F15" s="68" t="n">
        <v>0</v>
      </c>
      <c r="G15" s="143" t="n">
        <f aca="false">C15+E15</f>
        <v>138906.23</v>
      </c>
      <c r="H15" s="144" t="n">
        <f aca="false">D15+F15</f>
        <v>317</v>
      </c>
    </row>
    <row r="16" s="5" customFormat="true" ht="11.25" hidden="false" customHeight="true" outlineLevel="2" collapsed="false">
      <c r="A16" s="159"/>
      <c r="B16" s="85" t="s">
        <v>20</v>
      </c>
      <c r="C16" s="65" t="n">
        <v>138906.23</v>
      </c>
      <c r="D16" s="66" t="n">
        <v>317</v>
      </c>
      <c r="E16" s="67" t="n">
        <v>0</v>
      </c>
      <c r="F16" s="68" t="n">
        <v>0</v>
      </c>
      <c r="G16" s="143" t="n">
        <f aca="false">C16+E16</f>
        <v>138906.23</v>
      </c>
      <c r="H16" s="144" t="n">
        <f aca="false">D16+F16</f>
        <v>317</v>
      </c>
    </row>
    <row r="17" s="5" customFormat="true" ht="11.25" hidden="false" customHeight="true" outlineLevel="2" collapsed="false">
      <c r="A17" s="159"/>
      <c r="B17" s="85" t="s">
        <v>21</v>
      </c>
      <c r="C17" s="65" t="n">
        <v>138906.23</v>
      </c>
      <c r="D17" s="66" t="n">
        <v>317</v>
      </c>
      <c r="E17" s="67" t="n">
        <v>0</v>
      </c>
      <c r="F17" s="68" t="n">
        <v>0</v>
      </c>
      <c r="G17" s="143" t="n">
        <f aca="false">C17+E17</f>
        <v>138906.23</v>
      </c>
      <c r="H17" s="144" t="n">
        <f aca="false">D17+F17</f>
        <v>317</v>
      </c>
    </row>
    <row r="18" s="5" customFormat="true" ht="11.25" hidden="false" customHeight="true" outlineLevel="2" collapsed="false">
      <c r="A18" s="159"/>
      <c r="B18" s="85" t="s">
        <v>22</v>
      </c>
      <c r="C18" s="65" t="n">
        <v>137153.47</v>
      </c>
      <c r="D18" s="66" t="n">
        <v>313</v>
      </c>
      <c r="E18" s="67" t="n">
        <v>0</v>
      </c>
      <c r="F18" s="68" t="n">
        <v>0</v>
      </c>
      <c r="G18" s="143" t="n">
        <f aca="false">C18+E18</f>
        <v>137153.47</v>
      </c>
      <c r="H18" s="144" t="n">
        <f aca="false">D18+F18</f>
        <v>313</v>
      </c>
    </row>
    <row r="19" s="5" customFormat="true" ht="11.25" hidden="false" customHeight="true" outlineLevel="0" collapsed="false">
      <c r="A19" s="152" t="n">
        <v>560275</v>
      </c>
      <c r="B19" s="36" t="s">
        <v>45</v>
      </c>
      <c r="C19" s="36"/>
      <c r="D19" s="36"/>
      <c r="E19" s="36"/>
      <c r="F19" s="36"/>
      <c r="G19" s="36"/>
      <c r="H19" s="36"/>
    </row>
    <row r="20" s="5" customFormat="true" ht="11.25" hidden="false" customHeight="true" outlineLevel="1" collapsed="false">
      <c r="A20" s="159"/>
      <c r="B20" s="24" t="s">
        <v>92</v>
      </c>
      <c r="C20" s="34" t="n">
        <f aca="false">SUM(C21:C32)</f>
        <v>1095475</v>
      </c>
      <c r="D20" s="43" t="n">
        <f aca="false">SUM(D21:D32)</f>
        <v>2500</v>
      </c>
      <c r="E20" s="34" t="n">
        <f aca="false">SUM(E21:E32)</f>
        <v>237172</v>
      </c>
      <c r="F20" s="43" t="n">
        <f aca="false">SUM(F21:F32)</f>
        <v>601</v>
      </c>
      <c r="G20" s="34" t="n">
        <f aca="false">SUM(G21:G32)</f>
        <v>1332647</v>
      </c>
      <c r="H20" s="43" t="n">
        <f aca="false">SUM(H21:H32)</f>
        <v>3101</v>
      </c>
    </row>
    <row r="21" s="5" customFormat="true" ht="11.25" hidden="false" customHeight="true" outlineLevel="2" collapsed="false">
      <c r="A21" s="159"/>
      <c r="B21" s="85" t="s">
        <v>11</v>
      </c>
      <c r="C21" s="65" t="n">
        <v>91143.52</v>
      </c>
      <c r="D21" s="66" t="n">
        <v>208</v>
      </c>
      <c r="E21" s="67" t="n">
        <v>0</v>
      </c>
      <c r="F21" s="68" t="n">
        <v>0</v>
      </c>
      <c r="G21" s="143" t="n">
        <f aca="false">C21+E21</f>
        <v>91143.52</v>
      </c>
      <c r="H21" s="144" t="n">
        <f aca="false">D21+F21</f>
        <v>208</v>
      </c>
    </row>
    <row r="22" s="5" customFormat="true" ht="11.25" hidden="false" customHeight="true" outlineLevel="2" collapsed="false">
      <c r="A22" s="159"/>
      <c r="B22" s="85" t="s">
        <v>12</v>
      </c>
      <c r="C22" s="65" t="n">
        <v>91143.52</v>
      </c>
      <c r="D22" s="66" t="n">
        <v>208</v>
      </c>
      <c r="E22" s="67" t="n">
        <v>0</v>
      </c>
      <c r="F22" s="68" t="n">
        <v>0</v>
      </c>
      <c r="G22" s="143" t="n">
        <f aca="false">C22+E22</f>
        <v>91143.52</v>
      </c>
      <c r="H22" s="144" t="n">
        <f aca="false">D22+F22</f>
        <v>208</v>
      </c>
    </row>
    <row r="23" s="5" customFormat="true" ht="11.25" hidden="false" customHeight="true" outlineLevel="2" collapsed="false">
      <c r="A23" s="159"/>
      <c r="B23" s="85" t="s">
        <v>13</v>
      </c>
      <c r="C23" s="65" t="n">
        <v>91143.52</v>
      </c>
      <c r="D23" s="66" t="n">
        <v>208</v>
      </c>
      <c r="E23" s="67" t="n">
        <v>0</v>
      </c>
      <c r="F23" s="68" t="n">
        <v>0</v>
      </c>
      <c r="G23" s="143" t="n">
        <f aca="false">C23+E23</f>
        <v>91143.52</v>
      </c>
      <c r="H23" s="144" t="n">
        <f aca="false">D23+F23</f>
        <v>208</v>
      </c>
    </row>
    <row r="24" s="5" customFormat="true" ht="11.25" hidden="false" customHeight="true" outlineLevel="2" collapsed="false">
      <c r="A24" s="159"/>
      <c r="B24" s="85" t="s">
        <v>14</v>
      </c>
      <c r="C24" s="65" t="n">
        <v>91143.52</v>
      </c>
      <c r="D24" s="66" t="n">
        <v>208</v>
      </c>
      <c r="E24" s="67" t="n">
        <v>0</v>
      </c>
      <c r="F24" s="68" t="n">
        <v>0</v>
      </c>
      <c r="G24" s="143" t="n">
        <f aca="false">C24+E24</f>
        <v>91143.52</v>
      </c>
      <c r="H24" s="144" t="n">
        <f aca="false">D24+F24</f>
        <v>208</v>
      </c>
    </row>
    <row r="25" s="5" customFormat="true" ht="11.25" hidden="false" customHeight="true" outlineLevel="2" collapsed="false">
      <c r="A25" s="159"/>
      <c r="B25" s="85" t="s">
        <v>15</v>
      </c>
      <c r="C25" s="65" t="n">
        <v>91143.52</v>
      </c>
      <c r="D25" s="66" t="n">
        <v>208</v>
      </c>
      <c r="E25" s="67" t="n">
        <v>0</v>
      </c>
      <c r="F25" s="68" t="n">
        <v>0</v>
      </c>
      <c r="G25" s="143" t="n">
        <f aca="false">C25+E25</f>
        <v>91143.52</v>
      </c>
      <c r="H25" s="144" t="n">
        <f aca="false">D25+F25</f>
        <v>208</v>
      </c>
    </row>
    <row r="26" s="5" customFormat="true" ht="11.25" hidden="false" customHeight="true" outlineLevel="2" collapsed="false">
      <c r="A26" s="159"/>
      <c r="B26" s="85" t="s">
        <v>16</v>
      </c>
      <c r="C26" s="65" t="n">
        <v>91143.52</v>
      </c>
      <c r="D26" s="66" t="n">
        <v>208</v>
      </c>
      <c r="E26" s="67" t="n">
        <v>237172</v>
      </c>
      <c r="F26" s="68" t="n">
        <v>601</v>
      </c>
      <c r="G26" s="143" t="n">
        <f aca="false">C26+E26</f>
        <v>328315.52</v>
      </c>
      <c r="H26" s="144" t="n">
        <f aca="false">D26+F26</f>
        <v>809</v>
      </c>
    </row>
    <row r="27" s="5" customFormat="true" ht="11.25" hidden="false" customHeight="true" outlineLevel="2" collapsed="false">
      <c r="A27" s="159"/>
      <c r="B27" s="85" t="s">
        <v>17</v>
      </c>
      <c r="C27" s="65" t="n">
        <v>91143.52</v>
      </c>
      <c r="D27" s="66" t="n">
        <v>208</v>
      </c>
      <c r="E27" s="67" t="n">
        <v>0</v>
      </c>
      <c r="F27" s="68" t="n">
        <v>0</v>
      </c>
      <c r="G27" s="143" t="n">
        <f aca="false">C27+E27</f>
        <v>91143.52</v>
      </c>
      <c r="H27" s="144" t="n">
        <f aca="false">D27+F27</f>
        <v>208</v>
      </c>
    </row>
    <row r="28" s="5" customFormat="true" ht="11.25" hidden="false" customHeight="true" outlineLevel="2" collapsed="false">
      <c r="A28" s="159"/>
      <c r="B28" s="85" t="s">
        <v>18</v>
      </c>
      <c r="C28" s="65" t="n">
        <v>91143.52</v>
      </c>
      <c r="D28" s="66" t="n">
        <v>208</v>
      </c>
      <c r="E28" s="67" t="n">
        <v>0</v>
      </c>
      <c r="F28" s="68" t="n">
        <v>0</v>
      </c>
      <c r="G28" s="143" t="n">
        <f aca="false">C28+E28</f>
        <v>91143.52</v>
      </c>
      <c r="H28" s="144" t="n">
        <f aca="false">D28+F28</f>
        <v>208</v>
      </c>
    </row>
    <row r="29" s="5" customFormat="true" ht="11.25" hidden="false" customHeight="true" outlineLevel="2" collapsed="false">
      <c r="A29" s="159"/>
      <c r="B29" s="85" t="s">
        <v>19</v>
      </c>
      <c r="C29" s="65" t="n">
        <v>91143.52</v>
      </c>
      <c r="D29" s="66" t="n">
        <v>208</v>
      </c>
      <c r="E29" s="67" t="n">
        <v>0</v>
      </c>
      <c r="F29" s="68" t="n">
        <v>0</v>
      </c>
      <c r="G29" s="143" t="n">
        <f aca="false">C29+E29</f>
        <v>91143.52</v>
      </c>
      <c r="H29" s="144" t="n">
        <f aca="false">D29+F29</f>
        <v>208</v>
      </c>
    </row>
    <row r="30" s="5" customFormat="true" ht="11.25" hidden="false" customHeight="true" outlineLevel="2" collapsed="false">
      <c r="A30" s="159"/>
      <c r="B30" s="85" t="s">
        <v>20</v>
      </c>
      <c r="C30" s="65" t="n">
        <v>91143.52</v>
      </c>
      <c r="D30" s="66" t="n">
        <v>208</v>
      </c>
      <c r="E30" s="67" t="n">
        <v>0</v>
      </c>
      <c r="F30" s="68" t="n">
        <v>0</v>
      </c>
      <c r="G30" s="143" t="n">
        <f aca="false">C30+E30</f>
        <v>91143.52</v>
      </c>
      <c r="H30" s="144" t="n">
        <f aca="false">D30+F30</f>
        <v>208</v>
      </c>
    </row>
    <row r="31" s="5" customFormat="true" ht="11.25" hidden="false" customHeight="true" outlineLevel="2" collapsed="false">
      <c r="A31" s="159"/>
      <c r="B31" s="85" t="s">
        <v>21</v>
      </c>
      <c r="C31" s="65" t="n">
        <v>91143.52</v>
      </c>
      <c r="D31" s="66" t="n">
        <v>208</v>
      </c>
      <c r="E31" s="67" t="n">
        <v>0</v>
      </c>
      <c r="F31" s="68" t="n">
        <v>0</v>
      </c>
      <c r="G31" s="143" t="n">
        <f aca="false">C31+E31</f>
        <v>91143.52</v>
      </c>
      <c r="H31" s="144" t="n">
        <f aca="false">D31+F31</f>
        <v>208</v>
      </c>
    </row>
    <row r="32" s="5" customFormat="true" ht="11.25" hidden="false" customHeight="true" outlineLevel="2" collapsed="false">
      <c r="A32" s="159"/>
      <c r="B32" s="85" t="s">
        <v>22</v>
      </c>
      <c r="C32" s="65" t="n">
        <v>92896.28</v>
      </c>
      <c r="D32" s="66" t="n">
        <v>212</v>
      </c>
      <c r="E32" s="67" t="n">
        <v>0</v>
      </c>
      <c r="F32" s="68" t="n">
        <v>0</v>
      </c>
      <c r="G32" s="143" t="n">
        <f aca="false">C32+E32</f>
        <v>92896.28</v>
      </c>
      <c r="H32" s="144" t="n">
        <f aca="false">D32+F32</f>
        <v>212</v>
      </c>
    </row>
    <row r="33" s="5" customFormat="true" ht="11.25" hidden="false" customHeight="true" outlineLevel="0" collapsed="false">
      <c r="A33" s="152" t="n">
        <v>560272</v>
      </c>
      <c r="B33" s="36" t="s">
        <v>75</v>
      </c>
      <c r="C33" s="36"/>
      <c r="D33" s="36"/>
      <c r="E33" s="36"/>
      <c r="F33" s="36"/>
      <c r="G33" s="36"/>
      <c r="H33" s="36"/>
    </row>
    <row r="34" s="5" customFormat="true" ht="11.25" hidden="false" customHeight="true" outlineLevel="1" collapsed="false">
      <c r="A34" s="159"/>
      <c r="B34" s="24" t="s">
        <v>92</v>
      </c>
      <c r="C34" s="34" t="n">
        <f aca="false">SUM(C35:C46)</f>
        <v>657285</v>
      </c>
      <c r="D34" s="43" t="n">
        <f aca="false">SUM(D35:D46)</f>
        <v>1500</v>
      </c>
      <c r="E34" s="34" t="n">
        <f aca="false">SUM(E35:E45)</f>
        <v>-291485.4</v>
      </c>
      <c r="F34" s="43" t="n">
        <f aca="false">SUM(F35:F45)</f>
        <v>-803</v>
      </c>
      <c r="G34" s="34" t="n">
        <f aca="false">SUM(G35:G45)</f>
        <v>365799.6</v>
      </c>
      <c r="H34" s="43" t="n">
        <f aca="false">SUM(H35:H45)</f>
        <v>697</v>
      </c>
    </row>
    <row r="35" s="5" customFormat="true" ht="11.25" hidden="false" customHeight="true" outlineLevel="2" collapsed="false">
      <c r="A35" s="159"/>
      <c r="B35" s="85" t="s">
        <v>12</v>
      </c>
      <c r="C35" s="65" t="n">
        <v>59753.18</v>
      </c>
      <c r="D35" s="66" t="n">
        <v>136</v>
      </c>
      <c r="E35" s="67" t="n">
        <v>-59753.18</v>
      </c>
      <c r="F35" s="68" t="n">
        <v>-136</v>
      </c>
      <c r="G35" s="143" t="n">
        <f aca="false">C35+E35</f>
        <v>0</v>
      </c>
      <c r="H35" s="144" t="n">
        <f aca="false">D35+F35</f>
        <v>0</v>
      </c>
    </row>
    <row r="36" s="5" customFormat="true" ht="11.25" hidden="false" customHeight="true" outlineLevel="2" collapsed="false">
      <c r="A36" s="159"/>
      <c r="B36" s="85" t="s">
        <v>13</v>
      </c>
      <c r="C36" s="65" t="n">
        <v>59753.18</v>
      </c>
      <c r="D36" s="66" t="n">
        <v>136</v>
      </c>
      <c r="E36" s="67" t="n">
        <v>-59753.18</v>
      </c>
      <c r="F36" s="68" t="n">
        <v>-136</v>
      </c>
      <c r="G36" s="143" t="n">
        <f aca="false">C36+E36</f>
        <v>0</v>
      </c>
      <c r="H36" s="144" t="n">
        <f aca="false">D36+F36</f>
        <v>0</v>
      </c>
    </row>
    <row r="37" s="5" customFormat="true" ht="11.25" hidden="false" customHeight="true" outlineLevel="2" collapsed="false">
      <c r="A37" s="159"/>
      <c r="B37" s="85" t="s">
        <v>14</v>
      </c>
      <c r="C37" s="65" t="n">
        <v>59753.18</v>
      </c>
      <c r="D37" s="66" t="n">
        <v>136</v>
      </c>
      <c r="E37" s="67" t="n">
        <v>-59753.18</v>
      </c>
      <c r="F37" s="68" t="n">
        <v>-136</v>
      </c>
      <c r="G37" s="143" t="n">
        <f aca="false">C37+E37</f>
        <v>0</v>
      </c>
      <c r="H37" s="144" t="n">
        <f aca="false">D37+F37</f>
        <v>0</v>
      </c>
      <c r="M37" s="107"/>
      <c r="N37" s="107"/>
    </row>
    <row r="38" s="5" customFormat="true" ht="11.25" hidden="false" customHeight="true" outlineLevel="2" collapsed="false">
      <c r="A38" s="159"/>
      <c r="B38" s="85" t="s">
        <v>15</v>
      </c>
      <c r="C38" s="65" t="n">
        <v>59753.18</v>
      </c>
      <c r="D38" s="66" t="n">
        <v>136</v>
      </c>
      <c r="E38" s="67" t="n">
        <v>-59753.18</v>
      </c>
      <c r="F38" s="68" t="n">
        <v>-136</v>
      </c>
      <c r="G38" s="143" t="n">
        <f aca="false">C38+E38</f>
        <v>0</v>
      </c>
      <c r="H38" s="144" t="n">
        <f aca="false">D38+F38</f>
        <v>0</v>
      </c>
      <c r="M38" s="107"/>
      <c r="N38" s="107"/>
    </row>
    <row r="39" s="5" customFormat="true" ht="11.25" hidden="false" customHeight="true" outlineLevel="2" collapsed="false">
      <c r="A39" s="159"/>
      <c r="B39" s="85" t="s">
        <v>16</v>
      </c>
      <c r="C39" s="65" t="n">
        <v>59753.18</v>
      </c>
      <c r="D39" s="66" t="n">
        <v>136</v>
      </c>
      <c r="E39" s="67" t="n">
        <v>-52472.68</v>
      </c>
      <c r="F39" s="68" t="n">
        <v>-135</v>
      </c>
      <c r="G39" s="143" t="n">
        <f aca="false">C39+E39</f>
        <v>7280.5</v>
      </c>
      <c r="H39" s="144" t="n">
        <f aca="false">D39+F39</f>
        <v>1</v>
      </c>
    </row>
    <row r="40" s="5" customFormat="true" ht="11.25" hidden="false" customHeight="true" outlineLevel="2" collapsed="false">
      <c r="A40" s="159"/>
      <c r="B40" s="85" t="s">
        <v>17</v>
      </c>
      <c r="C40" s="65" t="n">
        <v>59753.18</v>
      </c>
      <c r="D40" s="66" t="n">
        <v>136</v>
      </c>
      <c r="E40" s="67" t="n">
        <v>0</v>
      </c>
      <c r="F40" s="68" t="n">
        <v>-21</v>
      </c>
      <c r="G40" s="143" t="n">
        <f aca="false">C40+E40</f>
        <v>59753.18</v>
      </c>
      <c r="H40" s="144" t="n">
        <f aca="false">D40+F40</f>
        <v>115</v>
      </c>
    </row>
    <row r="41" s="5" customFormat="true" ht="11.25" hidden="false" customHeight="true" outlineLevel="2" collapsed="false">
      <c r="A41" s="159"/>
      <c r="B41" s="85" t="s">
        <v>18</v>
      </c>
      <c r="C41" s="65" t="n">
        <v>59753.18</v>
      </c>
      <c r="D41" s="66" t="n">
        <v>136</v>
      </c>
      <c r="E41" s="67" t="n">
        <v>0</v>
      </c>
      <c r="F41" s="68" t="n">
        <v>-21</v>
      </c>
      <c r="G41" s="143" t="n">
        <f aca="false">C41+E41</f>
        <v>59753.18</v>
      </c>
      <c r="H41" s="144" t="n">
        <f aca="false">D41+F41</f>
        <v>115</v>
      </c>
    </row>
    <row r="42" s="5" customFormat="true" ht="11.25" hidden="false" customHeight="true" outlineLevel="2" collapsed="false">
      <c r="A42" s="159"/>
      <c r="B42" s="85" t="s">
        <v>19</v>
      </c>
      <c r="C42" s="65" t="n">
        <v>59753.18</v>
      </c>
      <c r="D42" s="66" t="n">
        <v>137</v>
      </c>
      <c r="E42" s="67" t="n">
        <v>0</v>
      </c>
      <c r="F42" s="68" t="n">
        <v>-21</v>
      </c>
      <c r="G42" s="143" t="n">
        <f aca="false">C42+E42</f>
        <v>59753.18</v>
      </c>
      <c r="H42" s="144" t="n">
        <f aca="false">D42+F42</f>
        <v>116</v>
      </c>
    </row>
    <row r="43" s="5" customFormat="true" ht="11.25" hidden="false" customHeight="true" outlineLevel="2" collapsed="false">
      <c r="A43" s="159"/>
      <c r="B43" s="85" t="s">
        <v>20</v>
      </c>
      <c r="C43" s="65" t="n">
        <v>59753.18</v>
      </c>
      <c r="D43" s="66" t="n">
        <v>137</v>
      </c>
      <c r="E43" s="67" t="n">
        <v>0</v>
      </c>
      <c r="F43" s="68" t="n">
        <v>-21</v>
      </c>
      <c r="G43" s="143" t="n">
        <f aca="false">C43+E43</f>
        <v>59753.18</v>
      </c>
      <c r="H43" s="144" t="n">
        <f aca="false">D43+F43</f>
        <v>116</v>
      </c>
    </row>
    <row r="44" s="5" customFormat="true" ht="11.25" hidden="false" customHeight="true" outlineLevel="2" collapsed="false">
      <c r="A44" s="159"/>
      <c r="B44" s="85" t="s">
        <v>21</v>
      </c>
      <c r="C44" s="65" t="n">
        <v>59753.18</v>
      </c>
      <c r="D44" s="66" t="n">
        <v>137</v>
      </c>
      <c r="E44" s="67" t="n">
        <v>0</v>
      </c>
      <c r="F44" s="68" t="n">
        <v>-21</v>
      </c>
      <c r="G44" s="143" t="n">
        <f aca="false">C44+E44</f>
        <v>59753.18</v>
      </c>
      <c r="H44" s="144" t="n">
        <f aca="false">D44+F44</f>
        <v>116</v>
      </c>
    </row>
    <row r="45" s="5" customFormat="true" ht="11.25" hidden="false" customHeight="true" outlineLevel="2" collapsed="false">
      <c r="A45" s="159"/>
      <c r="B45" s="85" t="s">
        <v>22</v>
      </c>
      <c r="C45" s="65" t="n">
        <v>59753.2</v>
      </c>
      <c r="D45" s="66" t="n">
        <v>137</v>
      </c>
      <c r="E45" s="67" t="n">
        <v>0</v>
      </c>
      <c r="F45" s="68" t="n">
        <v>-19</v>
      </c>
      <c r="G45" s="143" t="n">
        <f aca="false">C45+E45</f>
        <v>59753.2</v>
      </c>
      <c r="H45" s="144" t="n">
        <f aca="false">D45+F45</f>
        <v>118</v>
      </c>
    </row>
    <row r="46" customFormat="false" ht="11.25" hidden="false" customHeight="false" outlineLevel="0" collapsed="false">
      <c r="A46" s="152"/>
      <c r="B46" s="52" t="s">
        <v>49</v>
      </c>
      <c r="C46" s="139"/>
      <c r="D46" s="139"/>
      <c r="E46" s="78" t="n">
        <f aca="false">E34+E20+E6</f>
        <v>0</v>
      </c>
      <c r="F46" s="140" t="n">
        <f aca="false">F34+F20+F6</f>
        <v>0</v>
      </c>
      <c r="G46" s="148"/>
      <c r="H46" s="139"/>
    </row>
  </sheetData>
  <mergeCells count="11">
    <mergeCell ref="B1:D1"/>
    <mergeCell ref="E1:H1"/>
    <mergeCell ref="A2:H2"/>
    <mergeCell ref="A3:A4"/>
    <mergeCell ref="B3:B4"/>
    <mergeCell ref="C3:D3"/>
    <mergeCell ref="E3:F3"/>
    <mergeCell ref="G3:H3"/>
    <mergeCell ref="B5:H5"/>
    <mergeCell ref="B19:H19"/>
    <mergeCell ref="B33:H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06:04:18Z</dcterms:created>
  <dc:creator/>
  <dc:description/>
  <cp:keywords/>
  <dc:language>en-US</dc:language>
  <cp:lastModifiedBy>Галина Б. Шумяцкая</cp:lastModifiedBy>
  <cp:lastPrinted>2022-08-03T09:27:22Z</cp:lastPrinted>
  <dcterms:modified xsi:type="dcterms:W3CDTF">2022-08-04T07:11:30Z</dcterms:modified>
  <cp:revision>1</cp:revision>
  <dc:subject/>
  <dc:title/>
</cp:coreProperties>
</file>